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2:$13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9">
  <si>
    <t xml:space="preserve">Приложение № 4</t>
  </si>
  <si>
    <t xml:space="preserve">к решению Совета депутатов</t>
  </si>
  <si>
    <t xml:space="preserve">от 10 сентября 2020 № 56-357Р</t>
  </si>
  <si>
    <t xml:space="preserve">Приложение №4</t>
  </si>
  <si>
    <t xml:space="preserve">от 12.12.2019 № 49-289Р</t>
  </si>
  <si>
    <t xml:space="preserve">Распределение бюджетных ассигнований по разделам и подразделам классификации расходов бюджетов Российской Федерации на 2020 год и плановый период 2021 - 2022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Подготовка следующего закона на 2020 год</t>
  </si>
  <si>
    <t xml:space="preserve">Подготовка следующего закона на 2021 год</t>
  </si>
  <si>
    <t xml:space="preserve">Уточненный план с изм. в закон 2020</t>
  </si>
  <si>
    <t xml:space="preserve">Утверждено на 2020 год </t>
  </si>
  <si>
    <t xml:space="preserve">Уточненный план с изм. в закон 2021</t>
  </si>
  <si>
    <t xml:space="preserve">Утверждено на 2021 год </t>
  </si>
  <si>
    <t xml:space="preserve">Утверждено на 2022 год 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7"/>
    <col collapsed="false" customWidth="true" hidden="false" outlineLevel="0" max="3" min="3" style="1" width="10.71"/>
    <col collapsed="false" customWidth="true" hidden="false" outlineLevel="0" max="4" min="4" style="1" width="11.85"/>
    <col collapsed="false" customWidth="true" hidden="true" outlineLevel="0" max="7" min="5" style="1" width="15.7"/>
    <col collapsed="false" customWidth="true" hidden="false" outlineLevel="0" max="8" min="8" style="1" width="16.99"/>
    <col collapsed="false" customWidth="true" hidden="true" outlineLevel="0" max="10" min="9" style="1" width="15.7"/>
    <col collapsed="false" customWidth="true" hidden="false" outlineLevel="0" max="11" min="11" style="1" width="17.28"/>
    <col collapsed="false" customWidth="true" hidden="true" outlineLevel="0" max="12" min="12" style="1" width="15.7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2"/>
      <c r="C1" s="3"/>
      <c r="D1" s="4"/>
      <c r="E1" s="4"/>
      <c r="F1" s="4"/>
      <c r="G1" s="4"/>
      <c r="H1" s="4"/>
      <c r="I1" s="4"/>
      <c r="K1" s="5" t="s">
        <v>0</v>
      </c>
    </row>
    <row r="2" customFormat="false" ht="15.75" hidden="false" customHeight="true" outlineLevel="0" collapsed="false">
      <c r="B2" s="6"/>
      <c r="D2" s="6"/>
      <c r="E2" s="6"/>
      <c r="F2" s="6"/>
      <c r="G2" s="6"/>
      <c r="H2" s="6"/>
      <c r="I2" s="6"/>
      <c r="K2" s="5" t="s">
        <v>1</v>
      </c>
      <c r="L2" s="6"/>
    </row>
    <row r="3" customFormat="false" ht="12.75" hidden="false" customHeight="true" outlineLevel="0" collapsed="false">
      <c r="K3" s="5" t="s">
        <v>2</v>
      </c>
    </row>
    <row r="4" customFormat="false" ht="12.75" hidden="false" customHeight="true" outlineLevel="0" collapsed="false">
      <c r="K4" s="5"/>
    </row>
    <row r="5" customFormat="false" ht="18.4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5" t="s">
        <v>3</v>
      </c>
      <c r="L5" s="7"/>
      <c r="M5" s="7"/>
    </row>
    <row r="6" customFormat="false" ht="15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5" t="s">
        <v>1</v>
      </c>
      <c r="L6" s="8"/>
      <c r="M6" s="8"/>
    </row>
    <row r="7" customFormat="false" ht="15.75" hidden="false" customHeight="true" outlineLevel="0" collapsed="false">
      <c r="C7" s="7"/>
      <c r="D7" s="7"/>
      <c r="E7" s="7"/>
      <c r="F7" s="7"/>
      <c r="G7" s="7"/>
      <c r="H7" s="7"/>
      <c r="I7" s="7"/>
      <c r="J7" s="7"/>
      <c r="K7" s="5" t="s">
        <v>4</v>
      </c>
      <c r="L7" s="7"/>
      <c r="M7" s="7"/>
    </row>
    <row r="8" customFormat="false" ht="15.75" hidden="false" customHeight="true" outlineLevel="0" collapsed="false">
      <c r="C8" s="7"/>
      <c r="D8" s="7"/>
      <c r="E8" s="7"/>
      <c r="F8" s="7"/>
      <c r="G8" s="7"/>
      <c r="H8" s="7"/>
      <c r="I8" s="7"/>
      <c r="J8" s="7"/>
      <c r="K8" s="5"/>
      <c r="L8" s="7"/>
      <c r="M8" s="7"/>
    </row>
    <row r="9" customFormat="false" ht="29.2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6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5" hidden="false" customHeight="true" outlineLevel="0" collapsed="false">
      <c r="B11" s="11"/>
      <c r="C11" s="11"/>
      <c r="D11" s="11"/>
      <c r="M11" s="12" t="s">
        <v>6</v>
      </c>
    </row>
    <row r="12" customFormat="false" ht="43.15" hidden="false" customHeight="true" outlineLevel="0" collapsed="false">
      <c r="A12" s="13" t="s">
        <v>7</v>
      </c>
      <c r="B12" s="14" t="s">
        <v>8</v>
      </c>
      <c r="C12" s="14" t="s">
        <v>9</v>
      </c>
      <c r="D12" s="14"/>
      <c r="E12" s="14" t="s">
        <v>10</v>
      </c>
      <c r="F12" s="14" t="s">
        <v>11</v>
      </c>
      <c r="G12" s="14" t="s">
        <v>12</v>
      </c>
      <c r="H12" s="14" t="s">
        <v>13</v>
      </c>
      <c r="I12" s="15"/>
      <c r="J12" s="14" t="s">
        <v>14</v>
      </c>
      <c r="K12" s="14" t="s">
        <v>15</v>
      </c>
      <c r="L12" s="15"/>
      <c r="M12" s="14" t="s">
        <v>16</v>
      </c>
      <c r="N12" s="16"/>
    </row>
    <row r="13" customFormat="false" ht="43.15" hidden="false" customHeight="true" outlineLevel="0" collapsed="false">
      <c r="A13" s="13"/>
      <c r="B13" s="14"/>
      <c r="C13" s="14" t="s">
        <v>17</v>
      </c>
      <c r="D13" s="14" t="s">
        <v>18</v>
      </c>
      <c r="E13" s="14"/>
      <c r="F13" s="14"/>
      <c r="G13" s="14"/>
      <c r="H13" s="14"/>
      <c r="I13" s="15"/>
      <c r="J13" s="14"/>
      <c r="K13" s="14"/>
      <c r="L13" s="15"/>
      <c r="M13" s="14"/>
      <c r="N13" s="16"/>
    </row>
    <row r="14" s="21" customFormat="true" ht="31.5" hidden="false" customHeight="true" outlineLevel="0" collapsed="false">
      <c r="A14" s="13" t="n">
        <v>1</v>
      </c>
      <c r="B14" s="17" t="s">
        <v>19</v>
      </c>
      <c r="C14" s="18" t="s">
        <v>20</v>
      </c>
      <c r="D14" s="18"/>
      <c r="E14" s="19" t="n">
        <v>1675311</v>
      </c>
      <c r="F14" s="19" t="n">
        <v>0</v>
      </c>
      <c r="G14" s="19" t="n">
        <v>392826182.49</v>
      </c>
      <c r="H14" s="20" t="n">
        <f aca="false">I14+E14</f>
        <v>407475227.94</v>
      </c>
      <c r="I14" s="19" t="n">
        <v>405799916.94</v>
      </c>
      <c r="J14" s="19" t="n">
        <v>343261062</v>
      </c>
      <c r="K14" s="20" t="n">
        <f aca="false">L14+F14</f>
        <v>340306263</v>
      </c>
      <c r="L14" s="19" t="n">
        <v>340306263</v>
      </c>
      <c r="M14" s="19" t="n">
        <v>324035663</v>
      </c>
    </row>
    <row r="15" customFormat="false" ht="63" hidden="false" customHeight="true" outlineLevel="0" collapsed="false">
      <c r="A15" s="22" t="n">
        <v>2</v>
      </c>
      <c r="B15" s="23" t="s">
        <v>21</v>
      </c>
      <c r="C15" s="24" t="s">
        <v>20</v>
      </c>
      <c r="D15" s="24" t="s">
        <v>22</v>
      </c>
      <c r="E15" s="25" t="n">
        <v>0</v>
      </c>
      <c r="F15" s="25" t="n">
        <v>0</v>
      </c>
      <c r="G15" s="25" t="n">
        <v>2636172</v>
      </c>
      <c r="H15" s="25" t="n">
        <f aca="false">I15+E15</f>
        <v>2676114</v>
      </c>
      <c r="I15" s="25" t="n">
        <v>2676114</v>
      </c>
      <c r="J15" s="25" t="n">
        <v>2636172</v>
      </c>
      <c r="K15" s="25" t="n">
        <f aca="false">L15+F15</f>
        <v>2636172</v>
      </c>
      <c r="L15" s="25" t="n">
        <v>2636172</v>
      </c>
      <c r="M15" s="25" t="n">
        <v>2636172</v>
      </c>
    </row>
    <row r="16" customFormat="false" ht="78.75" hidden="false" customHeight="true" outlineLevel="0" collapsed="false">
      <c r="A16" s="22" t="n">
        <v>3</v>
      </c>
      <c r="B16" s="23" t="s">
        <v>23</v>
      </c>
      <c r="C16" s="24" t="s">
        <v>20</v>
      </c>
      <c r="D16" s="24" t="s">
        <v>24</v>
      </c>
      <c r="E16" s="25" t="n">
        <v>1675311</v>
      </c>
      <c r="F16" s="25" t="n">
        <v>0</v>
      </c>
      <c r="G16" s="25" t="n">
        <v>15184594</v>
      </c>
      <c r="H16" s="25" t="n">
        <f aca="false">I16+E16</f>
        <v>17411053</v>
      </c>
      <c r="I16" s="25" t="n">
        <v>15735742</v>
      </c>
      <c r="J16" s="25" t="n">
        <v>15184594</v>
      </c>
      <c r="K16" s="25" t="n">
        <f aca="false">L16+F16</f>
        <v>15184594</v>
      </c>
      <c r="L16" s="25" t="n">
        <v>15184594</v>
      </c>
      <c r="M16" s="25" t="n">
        <v>15184594</v>
      </c>
    </row>
    <row r="17" customFormat="false" ht="94.5" hidden="false" customHeight="true" outlineLevel="0" collapsed="false">
      <c r="A17" s="22" t="n">
        <v>4</v>
      </c>
      <c r="B17" s="23" t="s">
        <v>25</v>
      </c>
      <c r="C17" s="24" t="s">
        <v>20</v>
      </c>
      <c r="D17" s="24" t="s">
        <v>26</v>
      </c>
      <c r="E17" s="25" t="n">
        <v>0</v>
      </c>
      <c r="F17" s="25" t="n">
        <v>0</v>
      </c>
      <c r="G17" s="25" t="n">
        <v>123726214</v>
      </c>
      <c r="H17" s="25" t="n">
        <f aca="false">I17+E17</f>
        <v>133631785.6</v>
      </c>
      <c r="I17" s="25" t="n">
        <v>133631785.6</v>
      </c>
      <c r="J17" s="25" t="n">
        <v>118099209</v>
      </c>
      <c r="K17" s="25" t="n">
        <f aca="false">L17+F17</f>
        <v>118581610</v>
      </c>
      <c r="L17" s="25" t="n">
        <v>118581610</v>
      </c>
      <c r="M17" s="25" t="n">
        <v>118581610</v>
      </c>
    </row>
    <row r="18" customFormat="false" ht="15.75" hidden="false" customHeight="true" outlineLevel="0" collapsed="false">
      <c r="A18" s="22" t="n">
        <v>5</v>
      </c>
      <c r="B18" s="23" t="s">
        <v>27</v>
      </c>
      <c r="C18" s="24" t="s">
        <v>20</v>
      </c>
      <c r="D18" s="24" t="s">
        <v>28</v>
      </c>
      <c r="E18" s="25" t="n">
        <v>0</v>
      </c>
      <c r="F18" s="25" t="n">
        <v>0</v>
      </c>
      <c r="G18" s="25" t="n">
        <v>19500</v>
      </c>
      <c r="H18" s="25" t="n">
        <f aca="false">I18+E18</f>
        <v>19500</v>
      </c>
      <c r="I18" s="25" t="n">
        <v>19500</v>
      </c>
      <c r="J18" s="25" t="n">
        <v>21000</v>
      </c>
      <c r="K18" s="25" t="n">
        <f aca="false">L18+F18</f>
        <v>21000</v>
      </c>
      <c r="L18" s="25" t="n">
        <v>21000</v>
      </c>
      <c r="M18" s="25" t="n">
        <v>163400</v>
      </c>
    </row>
    <row r="19" customFormat="false" ht="63" hidden="false" customHeight="true" outlineLevel="0" collapsed="false">
      <c r="A19" s="22" t="n">
        <v>6</v>
      </c>
      <c r="B19" s="23" t="s">
        <v>29</v>
      </c>
      <c r="C19" s="24" t="s">
        <v>20</v>
      </c>
      <c r="D19" s="24" t="s">
        <v>30</v>
      </c>
      <c r="E19" s="25" t="n">
        <v>0</v>
      </c>
      <c r="F19" s="25" t="n">
        <v>0</v>
      </c>
      <c r="G19" s="25" t="n">
        <v>13481933</v>
      </c>
      <c r="H19" s="25" t="n">
        <f aca="false">I19+E19</f>
        <v>12553098.4</v>
      </c>
      <c r="I19" s="25" t="n">
        <v>12553098.4</v>
      </c>
      <c r="J19" s="25" t="n">
        <v>13481933</v>
      </c>
      <c r="K19" s="25" t="n">
        <f aca="false">L19+F19</f>
        <v>13481933</v>
      </c>
      <c r="L19" s="25" t="n">
        <v>13481933</v>
      </c>
      <c r="M19" s="25" t="n">
        <v>13481933</v>
      </c>
    </row>
    <row r="20" customFormat="false" ht="31.5" hidden="false" customHeight="true" outlineLevel="0" collapsed="false">
      <c r="A20" s="22" t="n">
        <v>7</v>
      </c>
      <c r="B20" s="23" t="s">
        <v>31</v>
      </c>
      <c r="C20" s="24" t="s">
        <v>20</v>
      </c>
      <c r="D20" s="24" t="s">
        <v>32</v>
      </c>
      <c r="E20" s="25" t="n">
        <v>0</v>
      </c>
      <c r="F20" s="25" t="n">
        <v>0</v>
      </c>
      <c r="G20" s="25" t="n">
        <v>13297900</v>
      </c>
      <c r="H20" s="25" t="n">
        <f aca="false">I20+E20</f>
        <v>13297900</v>
      </c>
      <c r="I20" s="25" t="n">
        <v>13297900</v>
      </c>
      <c r="J20" s="25" t="n">
        <v>0</v>
      </c>
      <c r="K20" s="25" t="n">
        <f aca="false">L20+F20</f>
        <v>0</v>
      </c>
      <c r="L20" s="25" t="n">
        <v>0</v>
      </c>
      <c r="M20" s="25" t="n">
        <v>0</v>
      </c>
    </row>
    <row r="21" customFormat="false" ht="15.75" hidden="false" customHeight="true" outlineLevel="0" collapsed="false">
      <c r="A21" s="22" t="n">
        <v>8</v>
      </c>
      <c r="B21" s="23" t="s">
        <v>33</v>
      </c>
      <c r="C21" s="24" t="s">
        <v>20</v>
      </c>
      <c r="D21" s="24" t="s">
        <v>34</v>
      </c>
      <c r="E21" s="25" t="n">
        <v>0</v>
      </c>
      <c r="F21" s="25" t="n">
        <v>0</v>
      </c>
      <c r="G21" s="25" t="n">
        <v>1200801</v>
      </c>
      <c r="H21" s="25" t="n">
        <f aca="false">I21+E21</f>
        <v>1200801</v>
      </c>
      <c r="I21" s="25" t="n">
        <v>1200801</v>
      </c>
      <c r="J21" s="25" t="n">
        <v>1200801</v>
      </c>
      <c r="K21" s="25" t="n">
        <f aca="false">L21+F21</f>
        <v>1200801</v>
      </c>
      <c r="L21" s="25" t="n">
        <v>1200801</v>
      </c>
      <c r="M21" s="25" t="n">
        <v>1200801</v>
      </c>
    </row>
    <row r="22" customFormat="false" ht="15.75" hidden="false" customHeight="true" outlineLevel="0" collapsed="false">
      <c r="A22" s="22" t="n">
        <v>9</v>
      </c>
      <c r="B22" s="23" t="s">
        <v>35</v>
      </c>
      <c r="C22" s="24" t="s">
        <v>20</v>
      </c>
      <c r="D22" s="24" t="s">
        <v>36</v>
      </c>
      <c r="E22" s="25" t="n">
        <v>0</v>
      </c>
      <c r="F22" s="25" t="n">
        <v>0</v>
      </c>
      <c r="G22" s="25" t="n">
        <v>223279068.49</v>
      </c>
      <c r="H22" s="25" t="n">
        <f aca="false">I22+E22</f>
        <v>226684975.94</v>
      </c>
      <c r="I22" s="25" t="n">
        <v>226684975.94</v>
      </c>
      <c r="J22" s="25" t="n">
        <v>192637353</v>
      </c>
      <c r="K22" s="25" t="n">
        <f aca="false">L22+F22</f>
        <v>189200153</v>
      </c>
      <c r="L22" s="25" t="n">
        <v>189200153</v>
      </c>
      <c r="M22" s="25" t="n">
        <v>172787153</v>
      </c>
    </row>
    <row r="23" s="21" customFormat="true" ht="63" hidden="false" customHeight="true" outlineLevel="0" collapsed="false">
      <c r="A23" s="13" t="n">
        <v>10</v>
      </c>
      <c r="B23" s="17" t="s">
        <v>37</v>
      </c>
      <c r="C23" s="18" t="s">
        <v>24</v>
      </c>
      <c r="D23" s="18"/>
      <c r="E23" s="19" t="n">
        <v>0</v>
      </c>
      <c r="F23" s="19" t="n">
        <v>0</v>
      </c>
      <c r="G23" s="19" t="n">
        <v>24950509.51</v>
      </c>
      <c r="H23" s="20" t="n">
        <f aca="false">I23+E23</f>
        <v>24891715.64</v>
      </c>
      <c r="I23" s="19" t="n">
        <v>24891715.64</v>
      </c>
      <c r="J23" s="19" t="n">
        <v>24057406</v>
      </c>
      <c r="K23" s="20" t="n">
        <f aca="false">L23+F23</f>
        <v>24057406</v>
      </c>
      <c r="L23" s="19" t="n">
        <v>24057406</v>
      </c>
      <c r="M23" s="19" t="n">
        <v>24057406</v>
      </c>
    </row>
    <row r="24" customFormat="false" ht="63" hidden="false" customHeight="true" outlineLevel="0" collapsed="false">
      <c r="A24" s="22" t="n">
        <v>11</v>
      </c>
      <c r="B24" s="23" t="s">
        <v>38</v>
      </c>
      <c r="C24" s="24" t="s">
        <v>24</v>
      </c>
      <c r="D24" s="24" t="s">
        <v>39</v>
      </c>
      <c r="E24" s="25" t="n">
        <v>0</v>
      </c>
      <c r="F24" s="25" t="n">
        <v>0</v>
      </c>
      <c r="G24" s="25" t="n">
        <v>24930510</v>
      </c>
      <c r="H24" s="25" t="n">
        <f aca="false">I24+E24</f>
        <v>24871716.13</v>
      </c>
      <c r="I24" s="25" t="n">
        <v>24871716.13</v>
      </c>
      <c r="J24" s="25" t="n">
        <v>24037406</v>
      </c>
      <c r="K24" s="25" t="n">
        <f aca="false">L24+F24</f>
        <v>24037406</v>
      </c>
      <c r="L24" s="25" t="n">
        <v>24037406</v>
      </c>
      <c r="M24" s="25" t="n">
        <v>24037406</v>
      </c>
    </row>
    <row r="25" customFormat="false" ht="47.25" hidden="false" customHeight="true" outlineLevel="0" collapsed="false">
      <c r="A25" s="22" t="n">
        <v>12</v>
      </c>
      <c r="B25" s="23" t="s">
        <v>40</v>
      </c>
      <c r="C25" s="24" t="s">
        <v>24</v>
      </c>
      <c r="D25" s="24" t="s">
        <v>41</v>
      </c>
      <c r="E25" s="25" t="n">
        <v>0</v>
      </c>
      <c r="F25" s="25" t="n">
        <v>0</v>
      </c>
      <c r="G25" s="25" t="n">
        <v>19999.51</v>
      </c>
      <c r="H25" s="25" t="n">
        <f aca="false">I25+E25</f>
        <v>19999.51</v>
      </c>
      <c r="I25" s="25" t="n">
        <v>19999.51</v>
      </c>
      <c r="J25" s="25" t="n">
        <v>20000</v>
      </c>
      <c r="K25" s="25" t="n">
        <f aca="false">L25+F25</f>
        <v>20000</v>
      </c>
      <c r="L25" s="25" t="n">
        <v>20000</v>
      </c>
      <c r="M25" s="25" t="n">
        <v>20000</v>
      </c>
    </row>
    <row r="26" s="21" customFormat="true" ht="15.75" hidden="false" customHeight="true" outlineLevel="0" collapsed="false">
      <c r="A26" s="13" t="n">
        <v>13</v>
      </c>
      <c r="B26" s="17" t="s">
        <v>42</v>
      </c>
      <c r="C26" s="18" t="s">
        <v>26</v>
      </c>
      <c r="D26" s="18"/>
      <c r="E26" s="19" t="n">
        <v>1825391.2</v>
      </c>
      <c r="F26" s="19" t="n">
        <v>2409500</v>
      </c>
      <c r="G26" s="19" t="n">
        <v>411171957.55</v>
      </c>
      <c r="H26" s="20" t="n">
        <f aca="false">I26+E26</f>
        <v>406134508.21</v>
      </c>
      <c r="I26" s="19" t="n">
        <v>404309117.01</v>
      </c>
      <c r="J26" s="19" t="n">
        <v>376565829.28</v>
      </c>
      <c r="K26" s="20" t="n">
        <f aca="false">L26+F26</f>
        <v>378157704.28</v>
      </c>
      <c r="L26" s="19" t="n">
        <v>375748204.28</v>
      </c>
      <c r="M26" s="19" t="n">
        <v>380588897</v>
      </c>
    </row>
    <row r="27" customFormat="false" ht="15.75" hidden="false" customHeight="true" outlineLevel="0" collapsed="false">
      <c r="A27" s="22" t="n">
        <v>14</v>
      </c>
      <c r="B27" s="23" t="s">
        <v>43</v>
      </c>
      <c r="C27" s="24" t="s">
        <v>26</v>
      </c>
      <c r="D27" s="24" t="s">
        <v>32</v>
      </c>
      <c r="E27" s="25" t="n">
        <v>0</v>
      </c>
      <c r="F27" s="25" t="n">
        <v>0</v>
      </c>
      <c r="G27" s="25" t="n">
        <v>11924048</v>
      </c>
      <c r="H27" s="25" t="n">
        <f aca="false">I27+E27</f>
        <v>12374048</v>
      </c>
      <c r="I27" s="25" t="n">
        <v>12374048</v>
      </c>
      <c r="J27" s="25" t="n">
        <v>9844048</v>
      </c>
      <c r="K27" s="25" t="n">
        <f aca="false">L27+F27</f>
        <v>9844048</v>
      </c>
      <c r="L27" s="25" t="n">
        <v>9844048</v>
      </c>
      <c r="M27" s="25" t="n">
        <v>9844048</v>
      </c>
    </row>
    <row r="28" customFormat="false" ht="15.75" hidden="false" customHeight="true" outlineLevel="0" collapsed="false">
      <c r="A28" s="22" t="n">
        <v>15</v>
      </c>
      <c r="B28" s="23" t="s">
        <v>44</v>
      </c>
      <c r="C28" s="24" t="s">
        <v>26</v>
      </c>
      <c r="D28" s="24" t="s">
        <v>45</v>
      </c>
      <c r="E28" s="25" t="n">
        <v>0</v>
      </c>
      <c r="F28" s="25" t="n">
        <v>2409500</v>
      </c>
      <c r="G28" s="25" t="n">
        <v>140816500</v>
      </c>
      <c r="H28" s="25" t="n">
        <f aca="false">I28+E28</f>
        <v>119276500</v>
      </c>
      <c r="I28" s="25" t="n">
        <v>119276500</v>
      </c>
      <c r="J28" s="25" t="n">
        <v>119176500</v>
      </c>
      <c r="K28" s="25" t="n">
        <f aca="false">L28+F28</f>
        <v>121586000</v>
      </c>
      <c r="L28" s="25" t="n">
        <v>119176500</v>
      </c>
      <c r="M28" s="25" t="n">
        <v>119176500</v>
      </c>
    </row>
    <row r="29" customFormat="false" ht="31.5" hidden="false" customHeight="true" outlineLevel="0" collapsed="false">
      <c r="A29" s="22" t="n">
        <v>16</v>
      </c>
      <c r="B29" s="23" t="s">
        <v>46</v>
      </c>
      <c r="C29" s="24" t="s">
        <v>26</v>
      </c>
      <c r="D29" s="24" t="s">
        <v>39</v>
      </c>
      <c r="E29" s="25" t="n">
        <v>0</v>
      </c>
      <c r="F29" s="25" t="n">
        <v>0</v>
      </c>
      <c r="G29" s="25" t="n">
        <v>254209571.55</v>
      </c>
      <c r="H29" s="25" t="n">
        <f aca="false">I29+E29</f>
        <v>268436731.01</v>
      </c>
      <c r="I29" s="25" t="n">
        <v>268436731.01</v>
      </c>
      <c r="J29" s="25" t="n">
        <v>243323443.28</v>
      </c>
      <c r="K29" s="25" t="n">
        <f aca="false">L29+F29</f>
        <v>242505818.28</v>
      </c>
      <c r="L29" s="25" t="n">
        <v>242505818.28</v>
      </c>
      <c r="M29" s="25" t="n">
        <v>247346511</v>
      </c>
    </row>
    <row r="30" customFormat="false" ht="31.5" hidden="false" customHeight="true" outlineLevel="0" collapsed="false">
      <c r="A30" s="22" t="n">
        <v>17</v>
      </c>
      <c r="B30" s="23" t="s">
        <v>47</v>
      </c>
      <c r="C30" s="24" t="s">
        <v>26</v>
      </c>
      <c r="D30" s="24" t="s">
        <v>48</v>
      </c>
      <c r="E30" s="25" t="n">
        <v>1825391.2</v>
      </c>
      <c r="F30" s="25" t="n">
        <v>0</v>
      </c>
      <c r="G30" s="25" t="n">
        <v>4221838</v>
      </c>
      <c r="H30" s="25" t="n">
        <f aca="false">I30+E30</f>
        <v>6047229.2</v>
      </c>
      <c r="I30" s="25" t="n">
        <v>4221838</v>
      </c>
      <c r="J30" s="25" t="n">
        <v>4221838</v>
      </c>
      <c r="K30" s="25" t="n">
        <f aca="false">L30+F30</f>
        <v>4221838</v>
      </c>
      <c r="L30" s="25" t="n">
        <v>4221838</v>
      </c>
      <c r="M30" s="25" t="n">
        <v>4221838</v>
      </c>
    </row>
    <row r="31" s="21" customFormat="true" ht="31.5" hidden="false" customHeight="true" outlineLevel="0" collapsed="false">
      <c r="A31" s="13" t="n">
        <v>18</v>
      </c>
      <c r="B31" s="17" t="s">
        <v>49</v>
      </c>
      <c r="C31" s="18" t="s">
        <v>28</v>
      </c>
      <c r="D31" s="18"/>
      <c r="E31" s="19" t="n">
        <v>0</v>
      </c>
      <c r="F31" s="19" t="n">
        <v>0</v>
      </c>
      <c r="G31" s="19" t="n">
        <v>230564516.73</v>
      </c>
      <c r="H31" s="20" t="n">
        <f aca="false">I31+E31</f>
        <v>179352651.06</v>
      </c>
      <c r="I31" s="19" t="n">
        <v>179352651.06</v>
      </c>
      <c r="J31" s="19" t="n">
        <v>220096351.72</v>
      </c>
      <c r="K31" s="20" t="n">
        <f aca="false">L31+F31</f>
        <v>220096351.72</v>
      </c>
      <c r="L31" s="19" t="n">
        <v>220096351.72</v>
      </c>
      <c r="M31" s="19" t="n">
        <v>221328432</v>
      </c>
    </row>
    <row r="32" customFormat="false" ht="15.75" hidden="false" customHeight="true" outlineLevel="0" collapsed="false">
      <c r="A32" s="22" t="n">
        <v>19</v>
      </c>
      <c r="B32" s="23" t="s">
        <v>50</v>
      </c>
      <c r="C32" s="24" t="s">
        <v>28</v>
      </c>
      <c r="D32" s="24" t="s">
        <v>20</v>
      </c>
      <c r="E32" s="25" t="n">
        <v>0</v>
      </c>
      <c r="F32" s="25" t="n">
        <v>0</v>
      </c>
      <c r="G32" s="25" t="n">
        <v>3100000</v>
      </c>
      <c r="H32" s="25" t="n">
        <f aca="false">I32+E32</f>
        <v>3100000</v>
      </c>
      <c r="I32" s="25" t="n">
        <v>3100000</v>
      </c>
      <c r="J32" s="25" t="n">
        <v>0</v>
      </c>
      <c r="K32" s="25" t="n">
        <f aca="false">L32+F32</f>
        <v>0</v>
      </c>
      <c r="L32" s="25" t="n">
        <v>0</v>
      </c>
      <c r="M32" s="25" t="n">
        <v>0</v>
      </c>
    </row>
    <row r="33" customFormat="false" ht="15.75" hidden="false" customHeight="true" outlineLevel="0" collapsed="false">
      <c r="A33" s="22" t="n">
        <v>20</v>
      </c>
      <c r="B33" s="23" t="s">
        <v>51</v>
      </c>
      <c r="C33" s="24" t="s">
        <v>28</v>
      </c>
      <c r="D33" s="24" t="s">
        <v>22</v>
      </c>
      <c r="E33" s="25" t="n">
        <v>0</v>
      </c>
      <c r="F33" s="25" t="n">
        <v>0</v>
      </c>
      <c r="G33" s="25" t="n">
        <v>98916150</v>
      </c>
      <c r="H33" s="25" t="n">
        <f aca="false">I33+E33</f>
        <v>44130930</v>
      </c>
      <c r="I33" s="25" t="n">
        <v>44130930</v>
      </c>
      <c r="J33" s="25" t="n">
        <v>96653530</v>
      </c>
      <c r="K33" s="25" t="n">
        <f aca="false">L33+F33</f>
        <v>96653530</v>
      </c>
      <c r="L33" s="25" t="n">
        <v>96653530</v>
      </c>
      <c r="M33" s="25" t="n">
        <v>96653530</v>
      </c>
    </row>
    <row r="34" customFormat="false" ht="15.75" hidden="false" customHeight="true" outlineLevel="0" collapsed="false">
      <c r="A34" s="22" t="n">
        <v>21</v>
      </c>
      <c r="B34" s="23" t="s">
        <v>52</v>
      </c>
      <c r="C34" s="24" t="s">
        <v>28</v>
      </c>
      <c r="D34" s="24" t="s">
        <v>24</v>
      </c>
      <c r="E34" s="25" t="n">
        <v>0</v>
      </c>
      <c r="F34" s="25" t="n">
        <v>0</v>
      </c>
      <c r="G34" s="25" t="n">
        <v>128548366.73</v>
      </c>
      <c r="H34" s="25" t="n">
        <f aca="false">I34+E34</f>
        <v>131829101.06</v>
      </c>
      <c r="I34" s="25" t="n">
        <v>131829101.06</v>
      </c>
      <c r="J34" s="25" t="n">
        <v>123442821.72</v>
      </c>
      <c r="K34" s="25" t="n">
        <f aca="false">L34+F34</f>
        <v>123442821.72</v>
      </c>
      <c r="L34" s="25" t="n">
        <v>123442821.72</v>
      </c>
      <c r="M34" s="25" t="n">
        <v>124674902</v>
      </c>
    </row>
    <row r="35" customFormat="false" ht="31.5" hidden="false" customHeight="true" outlineLevel="0" collapsed="false">
      <c r="A35" s="22" t="n">
        <v>22</v>
      </c>
      <c r="B35" s="23" t="s">
        <v>53</v>
      </c>
      <c r="C35" s="24" t="s">
        <v>28</v>
      </c>
      <c r="D35" s="24" t="s">
        <v>28</v>
      </c>
      <c r="E35" s="25" t="n">
        <v>0</v>
      </c>
      <c r="F35" s="25" t="n">
        <v>0</v>
      </c>
      <c r="G35" s="25" t="n">
        <v>0</v>
      </c>
      <c r="H35" s="25" t="n">
        <f aca="false">I35+E35</f>
        <v>292620</v>
      </c>
      <c r="I35" s="25" t="n">
        <v>292620</v>
      </c>
      <c r="J35" s="25" t="n">
        <v>0</v>
      </c>
      <c r="K35" s="25" t="n">
        <f aca="false">L35+F35</f>
        <v>0</v>
      </c>
      <c r="L35" s="25" t="n">
        <v>0</v>
      </c>
      <c r="M35" s="25" t="n">
        <v>0</v>
      </c>
    </row>
    <row r="36" s="21" customFormat="true" ht="15.75" hidden="false" customHeight="true" outlineLevel="0" collapsed="false">
      <c r="A36" s="13" t="n">
        <v>23</v>
      </c>
      <c r="B36" s="17" t="s">
        <v>54</v>
      </c>
      <c r="C36" s="18" t="s">
        <v>32</v>
      </c>
      <c r="D36" s="18"/>
      <c r="E36" s="19" t="n">
        <v>-1128224.8</v>
      </c>
      <c r="F36" s="19" t="n">
        <v>0</v>
      </c>
      <c r="G36" s="19" t="n">
        <v>1948321267.42</v>
      </c>
      <c r="H36" s="20" t="n">
        <f aca="false">I36+E36</f>
        <v>1940897579.38</v>
      </c>
      <c r="I36" s="19" t="n">
        <v>1942025804.18</v>
      </c>
      <c r="J36" s="19" t="n">
        <v>1857315018.2</v>
      </c>
      <c r="K36" s="20" t="n">
        <f aca="false">L36+F36</f>
        <v>1919529871.55</v>
      </c>
      <c r="L36" s="19" t="n">
        <v>1919529871.55</v>
      </c>
      <c r="M36" s="19" t="n">
        <v>1921474569.35</v>
      </c>
    </row>
    <row r="37" customFormat="false" ht="15.75" hidden="false" customHeight="true" outlineLevel="0" collapsed="false">
      <c r="A37" s="22" t="n">
        <v>24</v>
      </c>
      <c r="B37" s="23" t="s">
        <v>55</v>
      </c>
      <c r="C37" s="24" t="s">
        <v>32</v>
      </c>
      <c r="D37" s="24" t="s">
        <v>20</v>
      </c>
      <c r="E37" s="25" t="n">
        <v>741507.6</v>
      </c>
      <c r="F37" s="25" t="n">
        <v>0</v>
      </c>
      <c r="G37" s="25" t="n">
        <v>898262984.79</v>
      </c>
      <c r="H37" s="25" t="n">
        <f aca="false">I37+E37</f>
        <v>898720813.39</v>
      </c>
      <c r="I37" s="25" t="n">
        <v>897979305.79</v>
      </c>
      <c r="J37" s="25" t="n">
        <v>859045492</v>
      </c>
      <c r="K37" s="25" t="n">
        <f aca="false">L37+F37</f>
        <v>870158227.95</v>
      </c>
      <c r="L37" s="25" t="n">
        <v>870158227.95</v>
      </c>
      <c r="M37" s="25" t="n">
        <v>870158227.95</v>
      </c>
    </row>
    <row r="38" customFormat="false" ht="15.75" hidden="false" customHeight="true" outlineLevel="0" collapsed="false">
      <c r="A38" s="22" t="n">
        <v>25</v>
      </c>
      <c r="B38" s="23" t="s">
        <v>56</v>
      </c>
      <c r="C38" s="24" t="s">
        <v>32</v>
      </c>
      <c r="D38" s="24" t="s">
        <v>22</v>
      </c>
      <c r="E38" s="25" t="n">
        <v>0</v>
      </c>
      <c r="F38" s="25" t="n">
        <v>0</v>
      </c>
      <c r="G38" s="25" t="n">
        <v>643063837.87</v>
      </c>
      <c r="H38" s="25" t="n">
        <f aca="false">I38+E38</f>
        <v>649017895.78</v>
      </c>
      <c r="I38" s="25" t="n">
        <v>649017895.78</v>
      </c>
      <c r="J38" s="25" t="n">
        <v>615657145.2</v>
      </c>
      <c r="K38" s="25" t="n">
        <f aca="false">L38+F38</f>
        <v>672793971.98</v>
      </c>
      <c r="L38" s="25" t="n">
        <v>672793971.98</v>
      </c>
      <c r="M38" s="25" t="n">
        <v>665377496.78</v>
      </c>
    </row>
    <row r="39" customFormat="false" ht="15.75" hidden="false" customHeight="true" outlineLevel="0" collapsed="false">
      <c r="A39" s="22" t="n">
        <v>26</v>
      </c>
      <c r="B39" s="23" t="s">
        <v>57</v>
      </c>
      <c r="C39" s="24" t="s">
        <v>32</v>
      </c>
      <c r="D39" s="24" t="s">
        <v>24</v>
      </c>
      <c r="E39" s="25" t="n">
        <v>500367.6</v>
      </c>
      <c r="F39" s="25" t="n">
        <v>0</v>
      </c>
      <c r="G39" s="25" t="n">
        <v>259256844</v>
      </c>
      <c r="H39" s="25" t="n">
        <f aca="false">I39+E39</f>
        <v>263982004.03</v>
      </c>
      <c r="I39" s="25" t="n">
        <v>263481636.43</v>
      </c>
      <c r="J39" s="25" t="n">
        <v>261126719</v>
      </c>
      <c r="K39" s="25" t="n">
        <f aca="false">L39+F39</f>
        <v>254303006.62</v>
      </c>
      <c r="L39" s="25" t="n">
        <v>254303006.62</v>
      </c>
      <c r="M39" s="25" t="n">
        <v>263664179.62</v>
      </c>
    </row>
    <row r="40" customFormat="false" ht="47.25" hidden="false" customHeight="true" outlineLevel="0" collapsed="false">
      <c r="A40" s="22" t="n">
        <v>27</v>
      </c>
      <c r="B40" s="23" t="s">
        <v>58</v>
      </c>
      <c r="C40" s="24" t="s">
        <v>32</v>
      </c>
      <c r="D40" s="24" t="s">
        <v>28</v>
      </c>
      <c r="E40" s="25" t="n">
        <v>0</v>
      </c>
      <c r="F40" s="25" t="n">
        <v>0</v>
      </c>
      <c r="G40" s="25" t="n">
        <v>506300</v>
      </c>
      <c r="H40" s="25" t="n">
        <f aca="false">I40+E40</f>
        <v>525300</v>
      </c>
      <c r="I40" s="25" t="n">
        <v>525300</v>
      </c>
      <c r="J40" s="25" t="n">
        <v>468500</v>
      </c>
      <c r="K40" s="25" t="n">
        <f aca="false">L40+F40</f>
        <v>468500</v>
      </c>
      <c r="L40" s="25" t="n">
        <v>468500</v>
      </c>
      <c r="M40" s="25" t="n">
        <v>468500</v>
      </c>
    </row>
    <row r="41" customFormat="false" ht="15.75" hidden="false" customHeight="true" outlineLevel="0" collapsed="false">
      <c r="A41" s="22" t="n">
        <v>28</v>
      </c>
      <c r="B41" s="23" t="s">
        <v>59</v>
      </c>
      <c r="C41" s="24" t="s">
        <v>32</v>
      </c>
      <c r="D41" s="24" t="s">
        <v>32</v>
      </c>
      <c r="E41" s="25" t="n">
        <v>-2370100</v>
      </c>
      <c r="F41" s="25" t="n">
        <v>0</v>
      </c>
      <c r="G41" s="25" t="n">
        <v>57597831.76</v>
      </c>
      <c r="H41" s="25" t="n">
        <f aca="false">I41+E41</f>
        <v>51762374.3</v>
      </c>
      <c r="I41" s="25" t="n">
        <v>54132474.3</v>
      </c>
      <c r="J41" s="25" t="n">
        <v>41244807</v>
      </c>
      <c r="K41" s="25" t="n">
        <f aca="false">L41+F41</f>
        <v>40905012</v>
      </c>
      <c r="L41" s="25" t="n">
        <v>40905012</v>
      </c>
      <c r="M41" s="25" t="n">
        <v>40905012</v>
      </c>
    </row>
    <row r="42" customFormat="false" ht="15.75" hidden="false" customHeight="true" outlineLevel="0" collapsed="false">
      <c r="A42" s="22" t="n">
        <v>29</v>
      </c>
      <c r="B42" s="23" t="s">
        <v>60</v>
      </c>
      <c r="C42" s="24" t="s">
        <v>32</v>
      </c>
      <c r="D42" s="24" t="s">
        <v>39</v>
      </c>
      <c r="E42" s="25" t="n">
        <v>0</v>
      </c>
      <c r="F42" s="25" t="n">
        <v>0</v>
      </c>
      <c r="G42" s="25" t="n">
        <v>89633469</v>
      </c>
      <c r="H42" s="25" t="n">
        <f aca="false">I42+E42</f>
        <v>76889191.88</v>
      </c>
      <c r="I42" s="25" t="n">
        <v>76889191.88</v>
      </c>
      <c r="J42" s="25" t="n">
        <v>79772355</v>
      </c>
      <c r="K42" s="25" t="n">
        <f aca="false">L42+F42</f>
        <v>80901153</v>
      </c>
      <c r="L42" s="25" t="n">
        <v>80901153</v>
      </c>
      <c r="M42" s="25" t="n">
        <v>80901153</v>
      </c>
    </row>
    <row r="43" s="21" customFormat="true" ht="15.75" hidden="false" customHeight="true" outlineLevel="0" collapsed="false">
      <c r="A43" s="13" t="n">
        <v>30</v>
      </c>
      <c r="B43" s="17" t="s">
        <v>61</v>
      </c>
      <c r="C43" s="18" t="s">
        <v>45</v>
      </c>
      <c r="D43" s="18"/>
      <c r="E43" s="19" t="n">
        <v>0</v>
      </c>
      <c r="F43" s="19" t="n">
        <v>0</v>
      </c>
      <c r="G43" s="19" t="n">
        <v>387720703.41</v>
      </c>
      <c r="H43" s="20" t="n">
        <f aca="false">I43+E43</f>
        <v>386798212.41</v>
      </c>
      <c r="I43" s="19" t="n">
        <v>386798212.41</v>
      </c>
      <c r="J43" s="19" t="n">
        <v>331389276</v>
      </c>
      <c r="K43" s="20" t="n">
        <f aca="false">L43+F43</f>
        <v>335182435</v>
      </c>
      <c r="L43" s="19" t="n">
        <v>335182435</v>
      </c>
      <c r="M43" s="19" t="n">
        <v>330626262</v>
      </c>
    </row>
    <row r="44" customFormat="false" ht="15.75" hidden="false" customHeight="true" outlineLevel="0" collapsed="false">
      <c r="A44" s="22" t="n">
        <v>31</v>
      </c>
      <c r="B44" s="23" t="s">
        <v>62</v>
      </c>
      <c r="C44" s="24" t="s">
        <v>45</v>
      </c>
      <c r="D44" s="24" t="s">
        <v>20</v>
      </c>
      <c r="E44" s="25" t="n">
        <v>0</v>
      </c>
      <c r="F44" s="25" t="n">
        <v>0</v>
      </c>
      <c r="G44" s="25" t="n">
        <v>324029004.41</v>
      </c>
      <c r="H44" s="25" t="n">
        <f aca="false">I44+E44</f>
        <v>323106513.41</v>
      </c>
      <c r="I44" s="25" t="n">
        <v>323106513.41</v>
      </c>
      <c r="J44" s="25" t="n">
        <v>276414706</v>
      </c>
      <c r="K44" s="25" t="n">
        <f aca="false">L44+F44</f>
        <v>275110792</v>
      </c>
      <c r="L44" s="25" t="n">
        <v>275110792</v>
      </c>
      <c r="M44" s="25" t="n">
        <v>275651692</v>
      </c>
    </row>
    <row r="45" customFormat="false" ht="31.5" hidden="false" customHeight="true" outlineLevel="0" collapsed="false">
      <c r="A45" s="22" t="n">
        <v>32</v>
      </c>
      <c r="B45" s="23" t="s">
        <v>63</v>
      </c>
      <c r="C45" s="24" t="s">
        <v>45</v>
      </c>
      <c r="D45" s="24" t="s">
        <v>26</v>
      </c>
      <c r="E45" s="25" t="n">
        <v>0</v>
      </c>
      <c r="F45" s="25" t="n">
        <v>0</v>
      </c>
      <c r="G45" s="25" t="n">
        <v>63691699</v>
      </c>
      <c r="H45" s="25" t="n">
        <f aca="false">I45+E45</f>
        <v>63691699</v>
      </c>
      <c r="I45" s="25" t="n">
        <v>63691699</v>
      </c>
      <c r="J45" s="25" t="n">
        <v>54974570</v>
      </c>
      <c r="K45" s="25" t="n">
        <f aca="false">L45+F45</f>
        <v>60071643</v>
      </c>
      <c r="L45" s="25" t="n">
        <v>60071643</v>
      </c>
      <c r="M45" s="25" t="n">
        <v>54974570</v>
      </c>
    </row>
    <row r="46" s="21" customFormat="true" ht="15.75" hidden="false" customHeight="true" outlineLevel="0" collapsed="false">
      <c r="A46" s="13" t="n">
        <v>33</v>
      </c>
      <c r="B46" s="17" t="s">
        <v>64</v>
      </c>
      <c r="C46" s="18" t="s">
        <v>65</v>
      </c>
      <c r="D46" s="18"/>
      <c r="E46" s="19" t="n">
        <v>2370100</v>
      </c>
      <c r="F46" s="19" t="n">
        <v>0</v>
      </c>
      <c r="G46" s="19" t="n">
        <v>68110301.2</v>
      </c>
      <c r="H46" s="20" t="n">
        <f aca="false">I46+E46</f>
        <v>75166801.2</v>
      </c>
      <c r="I46" s="19" t="n">
        <v>72796701.2</v>
      </c>
      <c r="J46" s="19" t="n">
        <v>55708900</v>
      </c>
      <c r="K46" s="20" t="n">
        <f aca="false">L46+F46</f>
        <v>55862000</v>
      </c>
      <c r="L46" s="19" t="n">
        <v>55862000</v>
      </c>
      <c r="M46" s="19" t="n">
        <v>55862000</v>
      </c>
    </row>
    <row r="47" customFormat="false" ht="15.75" hidden="false" customHeight="true" outlineLevel="0" collapsed="false">
      <c r="A47" s="22" t="n">
        <v>34</v>
      </c>
      <c r="B47" s="23" t="s">
        <v>66</v>
      </c>
      <c r="C47" s="24" t="s">
        <v>65</v>
      </c>
      <c r="D47" s="24" t="s">
        <v>20</v>
      </c>
      <c r="E47" s="25" t="n">
        <v>0</v>
      </c>
      <c r="F47" s="25" t="n">
        <v>0</v>
      </c>
      <c r="G47" s="25" t="n">
        <v>8640000</v>
      </c>
      <c r="H47" s="25" t="n">
        <f aca="false">I47+E47</f>
        <v>9816000</v>
      </c>
      <c r="I47" s="25" t="n">
        <v>9816000</v>
      </c>
      <c r="J47" s="25" t="n">
        <v>8640000</v>
      </c>
      <c r="K47" s="25" t="n">
        <f aca="false">L47+F47</f>
        <v>8640000</v>
      </c>
      <c r="L47" s="25" t="n">
        <v>8640000</v>
      </c>
      <c r="M47" s="25" t="n">
        <v>8640000</v>
      </c>
    </row>
    <row r="48" customFormat="false" ht="15.75" hidden="false" customHeight="true" outlineLevel="0" collapsed="false">
      <c r="A48" s="22" t="n">
        <v>35</v>
      </c>
      <c r="B48" s="23" t="s">
        <v>67</v>
      </c>
      <c r="C48" s="24" t="s">
        <v>65</v>
      </c>
      <c r="D48" s="24" t="s">
        <v>24</v>
      </c>
      <c r="E48" s="25" t="n">
        <v>2370100</v>
      </c>
      <c r="F48" s="25" t="n">
        <v>0</v>
      </c>
      <c r="G48" s="25" t="n">
        <v>25930200</v>
      </c>
      <c r="H48" s="25" t="n">
        <f aca="false">I48+E48</f>
        <v>31721400</v>
      </c>
      <c r="I48" s="25" t="n">
        <v>29351300</v>
      </c>
      <c r="J48" s="25" t="n">
        <v>14002200</v>
      </c>
      <c r="K48" s="25" t="n">
        <f aca="false">L48+F48</f>
        <v>14002200</v>
      </c>
      <c r="L48" s="25" t="n">
        <v>14002200</v>
      </c>
      <c r="M48" s="25" t="n">
        <v>14002200</v>
      </c>
    </row>
    <row r="49" customFormat="false" ht="15.75" hidden="false" customHeight="true" outlineLevel="0" collapsed="false">
      <c r="A49" s="22" t="n">
        <v>36</v>
      </c>
      <c r="B49" s="23" t="s">
        <v>68</v>
      </c>
      <c r="C49" s="24" t="s">
        <v>65</v>
      </c>
      <c r="D49" s="24" t="s">
        <v>26</v>
      </c>
      <c r="E49" s="25" t="n">
        <v>0</v>
      </c>
      <c r="F49" s="25" t="n">
        <v>0</v>
      </c>
      <c r="G49" s="25" t="n">
        <v>32713001.2</v>
      </c>
      <c r="H49" s="25" t="n">
        <f aca="false">I49+E49</f>
        <v>32713001.2</v>
      </c>
      <c r="I49" s="25" t="n">
        <v>32713001.2</v>
      </c>
      <c r="J49" s="25" t="n">
        <v>32239600</v>
      </c>
      <c r="K49" s="25" t="n">
        <f aca="false">L49+F49</f>
        <v>32239600</v>
      </c>
      <c r="L49" s="25" t="n">
        <v>32239600</v>
      </c>
      <c r="M49" s="25" t="n">
        <v>32239600</v>
      </c>
    </row>
    <row r="50" customFormat="false" ht="31.5" hidden="false" customHeight="true" outlineLevel="0" collapsed="false">
      <c r="A50" s="22" t="n">
        <v>37</v>
      </c>
      <c r="B50" s="23" t="s">
        <v>69</v>
      </c>
      <c r="C50" s="24" t="s">
        <v>65</v>
      </c>
      <c r="D50" s="24" t="s">
        <v>30</v>
      </c>
      <c r="E50" s="25" t="n">
        <v>0</v>
      </c>
      <c r="F50" s="25" t="n">
        <v>0</v>
      </c>
      <c r="G50" s="25" t="n">
        <v>827100</v>
      </c>
      <c r="H50" s="25" t="n">
        <f aca="false">I50+E50</f>
        <v>916400</v>
      </c>
      <c r="I50" s="25" t="n">
        <v>916400</v>
      </c>
      <c r="J50" s="25" t="n">
        <v>827100</v>
      </c>
      <c r="K50" s="25" t="n">
        <f aca="false">L50+F50</f>
        <v>980200</v>
      </c>
      <c r="L50" s="25" t="n">
        <v>980200</v>
      </c>
      <c r="M50" s="25" t="n">
        <v>980200</v>
      </c>
    </row>
    <row r="51" s="21" customFormat="true" ht="31.5" hidden="false" customHeight="true" outlineLevel="0" collapsed="false">
      <c r="A51" s="13" t="n">
        <v>38</v>
      </c>
      <c r="B51" s="17" t="s">
        <v>70</v>
      </c>
      <c r="C51" s="18" t="s">
        <v>34</v>
      </c>
      <c r="D51" s="18"/>
      <c r="E51" s="19" t="n">
        <v>0</v>
      </c>
      <c r="F51" s="19" t="n">
        <v>0</v>
      </c>
      <c r="G51" s="19" t="n">
        <v>193189470</v>
      </c>
      <c r="H51" s="20" t="n">
        <f aca="false">I51+E51</f>
        <v>185618630.94</v>
      </c>
      <c r="I51" s="19" t="n">
        <v>185618630.94</v>
      </c>
      <c r="J51" s="19" t="n">
        <v>192850861</v>
      </c>
      <c r="K51" s="20" t="n">
        <f aca="false">L51+F51</f>
        <v>189129298</v>
      </c>
      <c r="L51" s="19" t="n">
        <v>189129298</v>
      </c>
      <c r="M51" s="19" t="n">
        <v>189129298</v>
      </c>
    </row>
    <row r="52" customFormat="false" ht="15.75" hidden="false" customHeight="true" outlineLevel="0" collapsed="false">
      <c r="A52" s="22" t="n">
        <v>39</v>
      </c>
      <c r="B52" s="23" t="s">
        <v>71</v>
      </c>
      <c r="C52" s="24" t="s">
        <v>34</v>
      </c>
      <c r="D52" s="24" t="s">
        <v>20</v>
      </c>
      <c r="E52" s="25" t="n">
        <v>0</v>
      </c>
      <c r="F52" s="25" t="n">
        <v>0</v>
      </c>
      <c r="G52" s="25" t="n">
        <v>103172313</v>
      </c>
      <c r="H52" s="25" t="n">
        <f aca="false">I52+E52</f>
        <v>99767277.54</v>
      </c>
      <c r="I52" s="25" t="n">
        <v>99767277.54</v>
      </c>
      <c r="J52" s="25" t="n">
        <v>102934616</v>
      </c>
      <c r="K52" s="25" t="n">
        <f aca="false">L52+F52</f>
        <v>102809406</v>
      </c>
      <c r="L52" s="25" t="n">
        <v>102809406</v>
      </c>
      <c r="M52" s="25" t="n">
        <v>102809406</v>
      </c>
    </row>
    <row r="53" customFormat="false" ht="15.75" hidden="false" customHeight="true" outlineLevel="0" collapsed="false">
      <c r="A53" s="22" t="n">
        <v>40</v>
      </c>
      <c r="B53" s="23" t="s">
        <v>72</v>
      </c>
      <c r="C53" s="24" t="s">
        <v>34</v>
      </c>
      <c r="D53" s="24" t="s">
        <v>22</v>
      </c>
      <c r="E53" s="25" t="n">
        <v>0</v>
      </c>
      <c r="F53" s="25" t="n">
        <v>0</v>
      </c>
      <c r="G53" s="25" t="n">
        <v>84006218</v>
      </c>
      <c r="H53" s="25" t="n">
        <f aca="false">I53+E53</f>
        <v>79986990.4</v>
      </c>
      <c r="I53" s="25" t="n">
        <v>79986990.4</v>
      </c>
      <c r="J53" s="25" t="n">
        <v>83905306</v>
      </c>
      <c r="K53" s="25" t="n">
        <f aca="false">L53+F53</f>
        <v>80308953</v>
      </c>
      <c r="L53" s="25" t="n">
        <v>80308953</v>
      </c>
      <c r="M53" s="25" t="n">
        <v>80308953</v>
      </c>
    </row>
    <row r="54" customFormat="false" ht="31.5" hidden="false" customHeight="true" outlineLevel="0" collapsed="false">
      <c r="A54" s="22" t="n">
        <v>41</v>
      </c>
      <c r="B54" s="23" t="s">
        <v>73</v>
      </c>
      <c r="C54" s="24" t="s">
        <v>34</v>
      </c>
      <c r="D54" s="24" t="s">
        <v>28</v>
      </c>
      <c r="E54" s="25" t="n">
        <v>0</v>
      </c>
      <c r="F54" s="25" t="n">
        <v>0</v>
      </c>
      <c r="G54" s="25" t="n">
        <v>6010939</v>
      </c>
      <c r="H54" s="25" t="n">
        <f aca="false">I54+E54</f>
        <v>5864363</v>
      </c>
      <c r="I54" s="25" t="n">
        <v>5864363</v>
      </c>
      <c r="J54" s="25" t="n">
        <v>6010939</v>
      </c>
      <c r="K54" s="25" t="n">
        <f aca="false">L54+F54</f>
        <v>6010939</v>
      </c>
      <c r="L54" s="25" t="n">
        <v>6010939</v>
      </c>
      <c r="M54" s="25" t="n">
        <v>6010939</v>
      </c>
    </row>
    <row r="55" s="21" customFormat="true" ht="31.5" hidden="false" customHeight="true" outlineLevel="0" collapsed="false">
      <c r="A55" s="13" t="n">
        <v>42</v>
      </c>
      <c r="B55" s="17" t="s">
        <v>74</v>
      </c>
      <c r="C55" s="18" t="s">
        <v>48</v>
      </c>
      <c r="D55" s="18"/>
      <c r="E55" s="19" t="n">
        <v>0</v>
      </c>
      <c r="F55" s="19" t="n">
        <v>0</v>
      </c>
      <c r="G55" s="19" t="n">
        <v>16807948</v>
      </c>
      <c r="H55" s="20" t="n">
        <f aca="false">I55+E55</f>
        <v>17566479.3</v>
      </c>
      <c r="I55" s="19" t="n">
        <v>17566479.3</v>
      </c>
      <c r="J55" s="19" t="n">
        <v>16260276</v>
      </c>
      <c r="K55" s="20" t="n">
        <f aca="false">L55+F55</f>
        <v>16192733</v>
      </c>
      <c r="L55" s="19" t="n">
        <v>16192733</v>
      </c>
      <c r="M55" s="19" t="n">
        <v>16192733</v>
      </c>
    </row>
    <row r="56" customFormat="false" ht="15.75" hidden="false" customHeight="true" outlineLevel="0" collapsed="false">
      <c r="A56" s="22" t="n">
        <v>43</v>
      </c>
      <c r="B56" s="23" t="s">
        <v>75</v>
      </c>
      <c r="C56" s="24" t="s">
        <v>48</v>
      </c>
      <c r="D56" s="24" t="s">
        <v>22</v>
      </c>
      <c r="E56" s="25" t="n">
        <v>0</v>
      </c>
      <c r="F56" s="25" t="n">
        <v>0</v>
      </c>
      <c r="G56" s="25" t="n">
        <v>16807948</v>
      </c>
      <c r="H56" s="25" t="n">
        <f aca="false">I56+E56</f>
        <v>17566479.3</v>
      </c>
      <c r="I56" s="25" t="n">
        <v>17566479.3</v>
      </c>
      <c r="J56" s="25" t="n">
        <v>16260276</v>
      </c>
      <c r="K56" s="25" t="n">
        <f aca="false">L56+F56</f>
        <v>16192733</v>
      </c>
      <c r="L56" s="25" t="n">
        <v>16192733</v>
      </c>
      <c r="M56" s="25" t="n">
        <v>16192733</v>
      </c>
    </row>
    <row r="57" s="21" customFormat="true" ht="47.25" hidden="false" customHeight="true" outlineLevel="0" collapsed="false">
      <c r="A57" s="13" t="n">
        <v>44</v>
      </c>
      <c r="B57" s="17" t="s">
        <v>76</v>
      </c>
      <c r="C57" s="18" t="s">
        <v>36</v>
      </c>
      <c r="D57" s="18"/>
      <c r="E57" s="19" t="n">
        <v>0</v>
      </c>
      <c r="F57" s="19" t="n">
        <v>0</v>
      </c>
      <c r="G57" s="19" t="n">
        <v>4986986</v>
      </c>
      <c r="H57" s="20" t="n">
        <f aca="false">I57+E57</f>
        <v>609589</v>
      </c>
      <c r="I57" s="19" t="n">
        <v>609589</v>
      </c>
      <c r="J57" s="19" t="n">
        <v>9406027</v>
      </c>
      <c r="K57" s="20" t="n">
        <f aca="false">L57+F57</f>
        <v>9406027</v>
      </c>
      <c r="L57" s="19" t="n">
        <v>9406027</v>
      </c>
      <c r="M57" s="19" t="n">
        <v>15162740</v>
      </c>
    </row>
    <row r="58" customFormat="false" ht="31.5" hidden="false" customHeight="true" outlineLevel="0" collapsed="false">
      <c r="A58" s="22" t="n">
        <v>45</v>
      </c>
      <c r="B58" s="23" t="s">
        <v>77</v>
      </c>
      <c r="C58" s="24" t="s">
        <v>36</v>
      </c>
      <c r="D58" s="24" t="s">
        <v>20</v>
      </c>
      <c r="E58" s="25" t="n">
        <v>0</v>
      </c>
      <c r="F58" s="25" t="n">
        <v>0</v>
      </c>
      <c r="G58" s="25" t="n">
        <v>4986986</v>
      </c>
      <c r="H58" s="25" t="n">
        <f aca="false">I58+E58</f>
        <v>609589</v>
      </c>
      <c r="I58" s="25" t="n">
        <v>609589</v>
      </c>
      <c r="J58" s="25" t="n">
        <v>9406027</v>
      </c>
      <c r="K58" s="25" t="n">
        <f aca="false">L58+F58</f>
        <v>9406027</v>
      </c>
      <c r="L58" s="25" t="n">
        <v>9406027</v>
      </c>
      <c r="M58" s="25" t="n">
        <v>15162740</v>
      </c>
    </row>
    <row r="59" s="21" customFormat="true" ht="15.75" hidden="false" customHeight="true" outlineLevel="0" collapsed="false">
      <c r="A59" s="13" t="n">
        <v>46</v>
      </c>
      <c r="B59" s="26" t="s">
        <v>78</v>
      </c>
      <c r="C59" s="27"/>
      <c r="D59" s="27"/>
      <c r="E59" s="28" t="n">
        <v>4742577.4</v>
      </c>
      <c r="F59" s="28" t="n">
        <v>2409500</v>
      </c>
      <c r="G59" s="20" t="n">
        <v>3678649842.31</v>
      </c>
      <c r="H59" s="20" t="n">
        <f aca="false">I59+E59</f>
        <v>3624511395.08</v>
      </c>
      <c r="I59" s="20" t="n">
        <v>3619768817.68</v>
      </c>
      <c r="J59" s="20" t="n">
        <v>3426911007.2</v>
      </c>
      <c r="K59" s="20" t="n">
        <f aca="false">L59+F59</f>
        <v>3487920089.55</v>
      </c>
      <c r="L59" s="20" t="n">
        <v>3485510589.55</v>
      </c>
      <c r="M59" s="28" t="n">
        <v>3478458000.35</v>
      </c>
    </row>
  </sheetData>
  <mergeCells count="12">
    <mergeCell ref="A9:M9"/>
    <mergeCell ref="B11:C11"/>
    <mergeCell ref="A12:A13"/>
    <mergeCell ref="B12:B13"/>
    <mergeCell ref="C12:D12"/>
    <mergeCell ref="E12:E13"/>
    <mergeCell ref="F12:F13"/>
    <mergeCell ref="G12:G13"/>
    <mergeCell ref="H12:H13"/>
    <mergeCell ref="J12:J13"/>
    <mergeCell ref="K12:K13"/>
    <mergeCell ref="M12:M13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09:55:32Z</dcterms:created>
  <dc:creator>Astafyeva</dc:creator>
  <dc:description>POI HSSF rep:2.50.0.145</dc:description>
  <dc:language>en-US</dc:language>
  <cp:lastModifiedBy>Shakirov</cp:lastModifiedBy>
  <cp:lastPrinted>2020-08-25T10:04:57Z</cp:lastPrinted>
  <dcterms:modified xsi:type="dcterms:W3CDTF">2020-09-10T08:18:28Z</dcterms:modified>
  <cp:revision>0</cp:revision>
  <dc:subject/>
  <dc:title/>
</cp:coreProperties>
</file>