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72">
  <si>
    <t xml:space="preserve">Приложение № 3</t>
  </si>
  <si>
    <t xml:space="preserve">к решению Совета депутатов</t>
  </si>
  <si>
    <t xml:space="preserve">от 10 сентября 2020 № 56-357Р</t>
  </si>
  <si>
    <t xml:space="preserve">от _________  № _________</t>
  </si>
  <si>
    <t xml:space="preserve">ДОХОДЫ</t>
  </si>
  <si>
    <t xml:space="preserve">бюджета ЗАТО Железногорск</t>
  </si>
  <si>
    <t xml:space="preserve">на 2020 год и плановый период 2021-2022 годов</t>
  </si>
  <si>
    <t xml:space="preserve">рублей</t>
  </si>
  <si>
    <t xml:space="preserve">Документ</t>
  </si>
  <si>
    <t xml:space="preserve">№ п/п</t>
  </si>
  <si>
    <t xml:space="preserve">Наименование групп, подгрупп и статей доходов</t>
  </si>
  <si>
    <t xml:space="preserve">Гл. администратор</t>
  </si>
  <si>
    <t xml:space="preserve">КБК</t>
  </si>
  <si>
    <t xml:space="preserve">2020 год</t>
  </si>
  <si>
    <t xml:space="preserve">2021 год</t>
  </si>
  <si>
    <t xml:space="preserve">2022 год</t>
  </si>
  <si>
    <t xml:space="preserve">1</t>
  </si>
  <si>
    <t xml:space="preserve">НАЛОГОВЫЕ И НЕНАЛОГОВЫЕ ДОХОДЫ</t>
  </si>
  <si>
    <t xml:space="preserve">000</t>
  </si>
  <si>
    <t xml:space="preserve">10000000000000000</t>
  </si>
  <si>
    <t xml:space="preserve">2</t>
  </si>
  <si>
    <t xml:space="preserve">НАЛОГИ НА ПРИБЫЛЬ, ДОХОДЫ</t>
  </si>
  <si>
    <t xml:space="preserve">182</t>
  </si>
  <si>
    <t xml:space="preserve">10100000000000000</t>
  </si>
  <si>
    <t xml:space="preserve">3</t>
  </si>
  <si>
    <t xml:space="preserve">Налог на прибыль организаций</t>
  </si>
  <si>
    <t xml:space="preserve">1010100000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5</t>
  </si>
  <si>
    <t xml:space="preserve">Налог на доходы физических лиц</t>
  </si>
  <si>
    <t xml:space="preserve">10102000010000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0000110</t>
  </si>
  <si>
    <t xml:space="preserve">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11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1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1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6</t>
  </si>
  <si>
    <t xml:space="preserve">НАЛОГИ НА СОВОКУПНЫЙ ДОХОД</t>
  </si>
  <si>
    <t xml:space="preserve">10500000000000000</t>
  </si>
  <si>
    <t xml:space="preserve">17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18</t>
  </si>
  <si>
    <t xml:space="preserve">Единый сельскохозяйственный налог</t>
  </si>
  <si>
    <t xml:space="preserve">10503010010000110</t>
  </si>
  <si>
    <t xml:space="preserve">19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20</t>
  </si>
  <si>
    <t xml:space="preserve">НАЛОГИ НА ИМУЩЕСТВО</t>
  </si>
  <si>
    <t xml:space="preserve">10600000000000000</t>
  </si>
  <si>
    <t xml:space="preserve">21</t>
  </si>
  <si>
    <t xml:space="preserve">Налог на имущество физических лиц</t>
  </si>
  <si>
    <t xml:space="preserve">10601000000000110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23</t>
  </si>
  <si>
    <t xml:space="preserve">Земельный налог</t>
  </si>
  <si>
    <t xml:space="preserve">10606000000000110</t>
  </si>
  <si>
    <t xml:space="preserve">24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25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26</t>
  </si>
  <si>
    <t xml:space="preserve">ГОСУДАРСТВЕННАЯ ПОШЛИНА</t>
  </si>
  <si>
    <t xml:space="preserve">10800000000000000</t>
  </si>
  <si>
    <t xml:space="preserve">2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28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1000110</t>
  </si>
  <si>
    <t xml:space="preserve">29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3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3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3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3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3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36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3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38</t>
  </si>
  <si>
    <t xml:space="preserve">ПЛАТЕЖИ ПРИ ПОЛЬЗОВАНИИ ПРИРОДНЫМИ РЕСУРСАМИ</t>
  </si>
  <si>
    <t xml:space="preserve">11200000000000000</t>
  </si>
  <si>
    <t xml:space="preserve">39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4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41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42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43</t>
  </si>
  <si>
    <t xml:space="preserve">Плата за использование лесов</t>
  </si>
  <si>
    <t xml:space="preserve">11204000000000120</t>
  </si>
  <si>
    <t xml:space="preserve">44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45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46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040000130</t>
  </si>
  <si>
    <t xml:space="preserve">47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48</t>
  </si>
  <si>
    <t xml:space="preserve">Доходы от компенсации затрат государства</t>
  </si>
  <si>
    <t xml:space="preserve">11302000000000130</t>
  </si>
  <si>
    <t xml:space="preserve">49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50</t>
  </si>
  <si>
    <t xml:space="preserve">51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52</t>
  </si>
  <si>
    <t xml:space="preserve">801</t>
  </si>
  <si>
    <t xml:space="preserve">53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54</t>
  </si>
  <si>
    <t xml:space="preserve">734</t>
  </si>
  <si>
    <t xml:space="preserve">55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56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57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58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59</t>
  </si>
  <si>
    <t xml:space="preserve">60</t>
  </si>
  <si>
    <t xml:space="preserve">ДОХОДЫ ОТ ПРОДАЖИ МАТЕРИАЛЬНЫХ И НЕМАТЕРИАЛЬНЫХ АКТИВОВ</t>
  </si>
  <si>
    <t xml:space="preserve">11400000000000000</t>
  </si>
  <si>
    <t xml:space="preserve">61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6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63</t>
  </si>
  <si>
    <t xml:space="preserve">АДМИНИСТРАТИВНЫЕ ПЛАТЕЖИ И СБОРЫ</t>
  </si>
  <si>
    <t xml:space="preserve">11500000000000000</t>
  </si>
  <si>
    <t xml:space="preserve">64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65</t>
  </si>
  <si>
    <t xml:space="preserve">ШТРАФЫ, САНКЦИИ, ВОЗМЕЩЕНИЕ УЩЕРБА</t>
  </si>
  <si>
    <t xml:space="preserve">11600000000000000</t>
  </si>
  <si>
    <t xml:space="preserve">6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6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6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6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7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7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7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7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75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76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7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7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79</t>
  </si>
  <si>
    <t xml:space="preserve">8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8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82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83</t>
  </si>
  <si>
    <t xml:space="preserve">БЕЗВОЗМЕЗДНЫЕ ПОСТУПЛЕНИЯ</t>
  </si>
  <si>
    <t xml:space="preserve">20000000000000000</t>
  </si>
  <si>
    <t xml:space="preserve">84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85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20215010000000150</t>
  </si>
  <si>
    <t xml:space="preserve">86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87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88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(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)</t>
  </si>
  <si>
    <t xml:space="preserve">20225027040000150</t>
  </si>
  <si>
    <t xml:space="preserve">89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9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9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92</t>
  </si>
  <si>
    <t xml:space="preserve">Субсидии бюджетам городских округов на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20225519040000150</t>
  </si>
  <si>
    <t xml:space="preserve">93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94</t>
  </si>
  <si>
    <t xml:space="preserve">Прочие субсидии бюджетам городских округов (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20229999041036150</t>
  </si>
  <si>
    <t xml:space="preserve">95</t>
  </si>
  <si>
    <t xml:space="preserve">Прочие субсидии бюджетам городских округов (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)</t>
  </si>
  <si>
    <t xml:space="preserve">20229999041048150</t>
  </si>
  <si>
    <t xml:space="preserve">96</t>
  </si>
  <si>
    <t xml:space="preserve">Прочие субсидии бюджетам городских округ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20229999041049150</t>
  </si>
  <si>
    <t xml:space="preserve">97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98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99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101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)</t>
  </si>
  <si>
    <t xml:space="preserve">20229999047427150</t>
  </si>
  <si>
    <t xml:space="preserve">102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103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104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105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106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107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108</t>
  </si>
  <si>
    <t xml:space="preserve">Прочие субсидии бюджетам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109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".)</t>
  </si>
  <si>
    <t xml:space="preserve">20229999047555150</t>
  </si>
  <si>
    <t xml:space="preserve">110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20229999047563150</t>
  </si>
  <si>
    <t xml:space="preserve">111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112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113</t>
  </si>
  <si>
    <t xml:space="preserve">Прочие субсидии бюджетам городских округов (на реализацию муниципальных программ (подпрограмм) поддержки социально-ориентированных некоммерческих организаций</t>
  </si>
  <si>
    <t xml:space="preserve">20229999047579150</t>
  </si>
  <si>
    <t xml:space="preserve">114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115</t>
  </si>
  <si>
    <t xml:space="preserve">Субсидии на финансирование создания и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116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117</t>
  </si>
  <si>
    <t xml:space="preserve">Субвенции бюджетам бюджетной системы Российской Федерации</t>
  </si>
  <si>
    <t xml:space="preserve">20230000000000150</t>
  </si>
  <si>
    <t xml:space="preserve">118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11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20230024045304150</t>
  </si>
  <si>
    <t xml:space="preserve">12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12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12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123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124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125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12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127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12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12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13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20230024047570150</t>
  </si>
  <si>
    <t xml:space="preserve">13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)</t>
  </si>
  <si>
    <t xml:space="preserve">20230024047587150</t>
  </si>
  <si>
    <t xml:space="preserve">132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133</t>
  </si>
  <si>
    <t xml:space="preserve">Субвенции бюджетам городских округов на выполнение передаваемых полномочий субъектов Российской Федерации (создание и обеспечение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13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0230024047649150</t>
  </si>
  <si>
    <t xml:space="preserve">135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230029040000150</t>
  </si>
  <si>
    <t xml:space="preserve">136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5082040000150</t>
  </si>
  <si>
    <t xml:space="preserve">137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138</t>
  </si>
  <si>
    <t xml:space="preserve">Субвенции бюджетам городских округов на проведение Всероссийской переписи населения 2020 года ( в соответствии с Законом края от 26 марта 2020 года № 9-3762)</t>
  </si>
  <si>
    <t xml:space="preserve">20235469040000150</t>
  </si>
  <si>
    <t xml:space="preserve">139</t>
  </si>
  <si>
    <t xml:space="preserve">Иные межбюджетные трансферты</t>
  </si>
  <si>
    <t xml:space="preserve">20240000000000150</t>
  </si>
  <si>
    <t xml:space="preserve">14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141</t>
  </si>
  <si>
    <t xml:space="preserve">Прочие межбюджетные трансферты, передаваемые бюджетам городских округов (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)</t>
  </si>
  <si>
    <t xml:space="preserve">20249999045853150</t>
  </si>
  <si>
    <t xml:space="preserve">142</t>
  </si>
  <si>
    <t xml:space="preserve">Прочие межбюджетные трансферты, передаваемые бюджетам городских округов  (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</t>
  </si>
  <si>
    <t xml:space="preserve">20249999047424150</t>
  </si>
  <si>
    <t xml:space="preserve">143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144</t>
  </si>
  <si>
    <t xml:space="preserve">БЕЗВОЗМЕЗДНЫЕ ПОСТУПЛЕНИЯ ОТ ГОСУДАРСТВЕННЫХ (МУНИЦИПАЛЬНЫХ) ОРГАНИЗАЦИЙ</t>
  </si>
  <si>
    <t xml:space="preserve">20300000000000000</t>
  </si>
  <si>
    <t xml:space="preserve">145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304099040000150</t>
  </si>
  <si>
    <t xml:space="preserve">146</t>
  </si>
  <si>
    <t xml:space="preserve">ПРОЧИЕ БЕЗВОЗМЕЗДНЫЕ ПОСТУПЛЕНИЯ</t>
  </si>
  <si>
    <t xml:space="preserve">20700000000000000</t>
  </si>
  <si>
    <t xml:space="preserve">147</t>
  </si>
  <si>
    <t xml:space="preserve">Прочие безвозмездные поступления в бюджеты городских округов</t>
  </si>
  <si>
    <t xml:space="preserve">20704050040000150</t>
  </si>
  <si>
    <t xml:space="preserve">14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149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733</t>
  </si>
  <si>
    <t xml:space="preserve">21804010040000150</t>
  </si>
  <si>
    <t xml:space="preserve">15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50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15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15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2" min="2" style="1" width="8.85"/>
    <col collapsed="false" customWidth="false" hidden="false" outlineLevel="0" max="3" min="3" style="1" width="8.85"/>
    <col collapsed="false" customWidth="true" hidden="false" outlineLevel="0" max="4" min="4" style="2" width="83.42"/>
    <col collapsed="false" customWidth="true" hidden="false" outlineLevel="0" max="5" min="5" style="1" width="12.28"/>
    <col collapsed="false" customWidth="true" hidden="false" outlineLevel="0" max="6" min="6" style="1" width="32.7"/>
    <col collapsed="false" customWidth="false" hidden="true" outlineLevel="0" max="19" min="7" style="1" width="8.85"/>
    <col collapsed="false" customWidth="true" hidden="false" outlineLevel="0" max="20" min="20" style="1" width="21.7"/>
    <col collapsed="false" customWidth="true" hidden="false" outlineLevel="0" max="21" min="21" style="1" width="22.28"/>
    <col collapsed="false" customWidth="true" hidden="false" outlineLevel="0" max="22" min="22" style="1" width="20.99"/>
    <col collapsed="false" customWidth="true" hidden="false" outlineLevel="0" max="23" min="23" style="1" width="18.7"/>
    <col collapsed="false" customWidth="false" hidden="false" outlineLevel="0" max="257" min="24" style="1" width="8.85"/>
  </cols>
  <sheetData>
    <row r="1" customFormat="false" ht="14.45" hidden="false" customHeight="true" outlineLevel="0" collapsed="false">
      <c r="U1" s="3" t="s">
        <v>0</v>
      </c>
      <c r="V1" s="3"/>
    </row>
    <row r="2" customFormat="false" ht="16.15" hidden="false" customHeight="true" outlineLevel="0" collapsed="false">
      <c r="U2" s="3" t="s">
        <v>1</v>
      </c>
      <c r="V2" s="3"/>
    </row>
    <row r="3" customFormat="false" ht="16.15" hidden="false" customHeight="true" outlineLevel="0" collapsed="false">
      <c r="U3" s="3" t="s">
        <v>2</v>
      </c>
      <c r="V3" s="3"/>
    </row>
    <row r="5" customFormat="false" ht="22.15" hidden="false" customHeight="true" outlineLevel="0" collapsed="false">
      <c r="U5" s="3" t="s">
        <v>0</v>
      </c>
      <c r="V5" s="3"/>
    </row>
    <row r="6" customFormat="false" ht="12.75" hidden="false" customHeight="true" outlineLevel="0" collapsed="false">
      <c r="U6" s="3" t="s">
        <v>1</v>
      </c>
      <c r="V6" s="3"/>
    </row>
    <row r="7" customFormat="false" ht="12.75" hidden="false" customHeight="true" outlineLevel="0" collapsed="false">
      <c r="T7" s="4"/>
      <c r="U7" s="3" t="s">
        <v>3</v>
      </c>
      <c r="V7" s="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.75" hidden="false" customHeight="true" outlineLevel="0" collapsed="false">
      <c r="A9" s="6"/>
      <c r="B9" s="6"/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8"/>
      <c r="X9" s="9"/>
    </row>
    <row r="10" customFormat="false" ht="18.6" hidden="false" customHeight="true" outlineLevel="0" collapsed="false">
      <c r="A10" s="10"/>
      <c r="B10" s="6"/>
      <c r="C10" s="7" t="s">
        <v>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8"/>
      <c r="X10" s="9"/>
    </row>
    <row r="11" customFormat="false" ht="18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3.5" hidden="false" customHeight="true" outlineLevel="0" collapsed="false">
      <c r="B12" s="11"/>
      <c r="C12" s="11"/>
      <c r="D12" s="12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3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7.1" hidden="false" customHeight="true" outlineLevel="0" collapsed="false">
      <c r="A14" s="13"/>
      <c r="B14" s="14" t="s">
        <v>8</v>
      </c>
      <c r="C14" s="15" t="s">
        <v>9</v>
      </c>
      <c r="D14" s="16" t="s">
        <v>10</v>
      </c>
      <c r="E14" s="15" t="s">
        <v>11</v>
      </c>
      <c r="F14" s="15" t="s">
        <v>12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13</v>
      </c>
      <c r="U14" s="15" t="s">
        <v>14</v>
      </c>
      <c r="V14" s="15" t="s">
        <v>15</v>
      </c>
    </row>
    <row r="15" customFormat="false" ht="44.45" hidden="false" customHeight="true" outlineLevel="0" collapsed="false">
      <c r="A15" s="13"/>
      <c r="B15" s="14"/>
      <c r="C15" s="15"/>
      <c r="D15" s="16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8.75" hidden="false" customHeight="true" outlineLevel="0" collapsed="false">
      <c r="A16" s="17"/>
      <c r="B16" s="18"/>
      <c r="C16" s="19" t="s">
        <v>16</v>
      </c>
      <c r="D16" s="20" t="s">
        <v>17</v>
      </c>
      <c r="E16" s="21" t="s">
        <v>18</v>
      </c>
      <c r="F16" s="21" t="s">
        <v>19</v>
      </c>
      <c r="G16" s="21"/>
      <c r="H16" s="21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n">
        <v>1115942523.69</v>
      </c>
      <c r="U16" s="22" t="n">
        <v>1170175970</v>
      </c>
      <c r="V16" s="22" t="n">
        <v>1205603557</v>
      </c>
    </row>
    <row r="17" customFormat="false" ht="18.75" hidden="false" customHeight="true" outlineLevel="0" collapsed="false">
      <c r="A17" s="17"/>
      <c r="B17" s="18"/>
      <c r="C17" s="19" t="s">
        <v>20</v>
      </c>
      <c r="D17" s="20" t="s">
        <v>21</v>
      </c>
      <c r="E17" s="21" t="s">
        <v>22</v>
      </c>
      <c r="F17" s="21" t="s">
        <v>23</v>
      </c>
      <c r="G17" s="21"/>
      <c r="H17" s="21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 t="n">
        <v>868513194</v>
      </c>
      <c r="U17" s="22" t="n">
        <v>910103991</v>
      </c>
      <c r="V17" s="22" t="n">
        <v>950593102</v>
      </c>
    </row>
    <row r="18" customFormat="false" ht="18.75" hidden="false" customHeight="true" outlineLevel="0" collapsed="false">
      <c r="A18" s="17"/>
      <c r="B18" s="18"/>
      <c r="C18" s="19" t="s">
        <v>24</v>
      </c>
      <c r="D18" s="20" t="s">
        <v>25</v>
      </c>
      <c r="E18" s="21" t="s">
        <v>22</v>
      </c>
      <c r="F18" s="21" t="s">
        <v>26</v>
      </c>
      <c r="G18" s="21"/>
      <c r="H18" s="21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 t="n">
        <v>10228560</v>
      </c>
      <c r="U18" s="22" t="n">
        <v>13233310</v>
      </c>
      <c r="V18" s="22" t="n">
        <v>14393560</v>
      </c>
    </row>
    <row r="19" customFormat="false" ht="64.15" hidden="false" customHeight="true" outlineLevel="0" collapsed="false">
      <c r="A19" s="23"/>
      <c r="B19" s="24"/>
      <c r="C19" s="19" t="s">
        <v>27</v>
      </c>
      <c r="D19" s="25" t="s">
        <v>28</v>
      </c>
      <c r="E19" s="19" t="s">
        <v>22</v>
      </c>
      <c r="F19" s="19" t="s">
        <v>29</v>
      </c>
      <c r="G19" s="19"/>
      <c r="H19" s="19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 t="n">
        <v>10228560</v>
      </c>
      <c r="U19" s="26" t="n">
        <v>13233310</v>
      </c>
      <c r="V19" s="26" t="n">
        <v>14393560</v>
      </c>
    </row>
    <row r="20" customFormat="false" ht="18.75" hidden="false" customHeight="true" outlineLevel="0" collapsed="false">
      <c r="A20" s="17"/>
      <c r="B20" s="18"/>
      <c r="C20" s="19" t="s">
        <v>30</v>
      </c>
      <c r="D20" s="20" t="s">
        <v>31</v>
      </c>
      <c r="E20" s="21" t="s">
        <v>22</v>
      </c>
      <c r="F20" s="21" t="s">
        <v>32</v>
      </c>
      <c r="G20" s="21"/>
      <c r="H20" s="21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 t="n">
        <v>858284634</v>
      </c>
      <c r="U20" s="22" t="n">
        <v>896870681</v>
      </c>
      <c r="V20" s="22" t="n">
        <v>936199542</v>
      </c>
    </row>
    <row r="21" customFormat="false" ht="93.75" hidden="false" customHeight="true" outlineLevel="0" collapsed="false">
      <c r="A21" s="17"/>
      <c r="B21" s="18"/>
      <c r="C21" s="19" t="s">
        <v>33</v>
      </c>
      <c r="D21" s="25" t="s">
        <v>34</v>
      </c>
      <c r="E21" s="19" t="s">
        <v>22</v>
      </c>
      <c r="F21" s="19" t="s">
        <v>35</v>
      </c>
      <c r="G21" s="19"/>
      <c r="H21" s="19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 t="n">
        <v>852227054</v>
      </c>
      <c r="U21" s="26" t="n">
        <v>890492049</v>
      </c>
      <c r="V21" s="26" t="n">
        <v>929495600</v>
      </c>
    </row>
    <row r="22" customFormat="false" ht="126" hidden="false" customHeight="true" outlineLevel="0" collapsed="false">
      <c r="A22" s="23"/>
      <c r="B22" s="24"/>
      <c r="C22" s="19" t="s">
        <v>36</v>
      </c>
      <c r="D22" s="27" t="s">
        <v>37</v>
      </c>
      <c r="E22" s="19" t="s">
        <v>22</v>
      </c>
      <c r="F22" s="19" t="s">
        <v>38</v>
      </c>
      <c r="G22" s="19"/>
      <c r="H22" s="19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 t="n">
        <v>2163422</v>
      </c>
      <c r="U22" s="26" t="n">
        <v>2278083</v>
      </c>
      <c r="V22" s="26" t="n">
        <v>2394265</v>
      </c>
    </row>
    <row r="23" customFormat="false" ht="64.15" hidden="false" customHeight="true" outlineLevel="0" collapsed="false">
      <c r="A23" s="23"/>
      <c r="B23" s="24"/>
      <c r="C23" s="19" t="s">
        <v>39</v>
      </c>
      <c r="D23" s="25" t="s">
        <v>40</v>
      </c>
      <c r="E23" s="19" t="s">
        <v>22</v>
      </c>
      <c r="F23" s="19" t="s">
        <v>41</v>
      </c>
      <c r="G23" s="19"/>
      <c r="H23" s="1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 t="n">
        <v>3461475</v>
      </c>
      <c r="U23" s="26" t="n">
        <v>3644933</v>
      </c>
      <c r="V23" s="26" t="n">
        <v>3830824</v>
      </c>
    </row>
    <row r="24" customFormat="false" ht="93.6" hidden="false" customHeight="true" outlineLevel="0" collapsed="false">
      <c r="A24" s="23"/>
      <c r="B24" s="24"/>
      <c r="C24" s="19" t="s">
        <v>42</v>
      </c>
      <c r="D24" s="27" t="s">
        <v>43</v>
      </c>
      <c r="E24" s="19" t="s">
        <v>22</v>
      </c>
      <c r="F24" s="19" t="s">
        <v>44</v>
      </c>
      <c r="G24" s="19"/>
      <c r="H24" s="19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 t="n">
        <v>432683</v>
      </c>
      <c r="U24" s="26" t="n">
        <v>455616</v>
      </c>
      <c r="V24" s="26" t="n">
        <v>478853</v>
      </c>
    </row>
    <row r="25" customFormat="false" ht="56.25" hidden="false" customHeight="true" outlineLevel="0" collapsed="false">
      <c r="A25" s="17"/>
      <c r="B25" s="18"/>
      <c r="C25" s="19" t="s">
        <v>45</v>
      </c>
      <c r="D25" s="20" t="s">
        <v>46</v>
      </c>
      <c r="E25" s="21" t="s">
        <v>47</v>
      </c>
      <c r="F25" s="21" t="s">
        <v>48</v>
      </c>
      <c r="G25" s="21"/>
      <c r="H25" s="21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 t="n">
        <v>22044983</v>
      </c>
      <c r="U25" s="22" t="n">
        <v>22955651</v>
      </c>
      <c r="V25" s="22" t="n">
        <v>23869886</v>
      </c>
    </row>
    <row r="26" customFormat="false" ht="37.5" hidden="false" customHeight="true" outlineLevel="0" collapsed="false">
      <c r="A26" s="17"/>
      <c r="B26" s="18"/>
      <c r="C26" s="19" t="s">
        <v>49</v>
      </c>
      <c r="D26" s="20" t="s">
        <v>50</v>
      </c>
      <c r="E26" s="21" t="s">
        <v>47</v>
      </c>
      <c r="F26" s="21" t="s">
        <v>51</v>
      </c>
      <c r="G26" s="21"/>
      <c r="H26" s="21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 t="n">
        <v>22044983</v>
      </c>
      <c r="U26" s="22" t="n">
        <v>22955651</v>
      </c>
      <c r="V26" s="22" t="n">
        <v>23869886</v>
      </c>
    </row>
    <row r="27" customFormat="false" ht="126" hidden="false" customHeight="true" outlineLevel="0" collapsed="false">
      <c r="A27" s="23"/>
      <c r="B27" s="24"/>
      <c r="C27" s="19" t="s">
        <v>52</v>
      </c>
      <c r="D27" s="27" t="s">
        <v>53</v>
      </c>
      <c r="E27" s="19" t="s">
        <v>47</v>
      </c>
      <c r="F27" s="19" t="s">
        <v>54</v>
      </c>
      <c r="G27" s="19"/>
      <c r="H27" s="19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 t="n">
        <v>10185700</v>
      </c>
      <c r="U27" s="26" t="n">
        <v>10609800</v>
      </c>
      <c r="V27" s="26" t="n">
        <v>11030200</v>
      </c>
    </row>
    <row r="28" customFormat="false" ht="136.15" hidden="false" customHeight="true" outlineLevel="0" collapsed="false">
      <c r="A28" s="23"/>
      <c r="B28" s="24"/>
      <c r="C28" s="19" t="s">
        <v>55</v>
      </c>
      <c r="D28" s="27" t="s">
        <v>56</v>
      </c>
      <c r="E28" s="19" t="s">
        <v>47</v>
      </c>
      <c r="F28" s="19" t="s">
        <v>57</v>
      </c>
      <c r="G28" s="19"/>
      <c r="H28" s="19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 t="n">
        <v>73260</v>
      </c>
      <c r="U28" s="26" t="n">
        <v>76190</v>
      </c>
      <c r="V28" s="26" t="n">
        <v>79238</v>
      </c>
    </row>
    <row r="29" customFormat="false" ht="124.15" hidden="false" customHeight="true" outlineLevel="0" collapsed="false">
      <c r="A29" s="23"/>
      <c r="B29" s="24"/>
      <c r="C29" s="19" t="s">
        <v>58</v>
      </c>
      <c r="D29" s="27" t="s">
        <v>59</v>
      </c>
      <c r="E29" s="19" t="s">
        <v>47</v>
      </c>
      <c r="F29" s="19" t="s">
        <v>60</v>
      </c>
      <c r="G29" s="19"/>
      <c r="H29" s="19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 t="n">
        <v>13566223</v>
      </c>
      <c r="U29" s="26" t="n">
        <v>14108872</v>
      </c>
      <c r="V29" s="26" t="n">
        <v>14673227</v>
      </c>
    </row>
    <row r="30" customFormat="false" ht="135" hidden="false" customHeight="true" outlineLevel="0" collapsed="false">
      <c r="A30" s="23"/>
      <c r="B30" s="24"/>
      <c r="C30" s="19" t="s">
        <v>61</v>
      </c>
      <c r="D30" s="27" t="s">
        <v>62</v>
      </c>
      <c r="E30" s="19" t="s">
        <v>47</v>
      </c>
      <c r="F30" s="19" t="s">
        <v>63</v>
      </c>
      <c r="G30" s="19"/>
      <c r="H30" s="19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 t="n">
        <v>-1780200</v>
      </c>
      <c r="U30" s="26" t="n">
        <v>-1839211</v>
      </c>
      <c r="V30" s="26" t="n">
        <v>-1912779</v>
      </c>
    </row>
    <row r="31" customFormat="false" ht="18.75" hidden="false" customHeight="true" outlineLevel="0" collapsed="false">
      <c r="A31" s="17"/>
      <c r="B31" s="18"/>
      <c r="C31" s="19" t="s">
        <v>64</v>
      </c>
      <c r="D31" s="20" t="s">
        <v>65</v>
      </c>
      <c r="E31" s="21" t="s">
        <v>22</v>
      </c>
      <c r="F31" s="21" t="s">
        <v>66</v>
      </c>
      <c r="G31" s="21"/>
      <c r="H31" s="21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 t="n">
        <v>19982982</v>
      </c>
      <c r="U31" s="22" t="n">
        <v>21526690</v>
      </c>
      <c r="V31" s="22" t="n">
        <v>15041000</v>
      </c>
    </row>
    <row r="32" customFormat="false" ht="37.5" hidden="false" customHeight="true" outlineLevel="0" collapsed="false">
      <c r="A32" s="23"/>
      <c r="B32" s="24"/>
      <c r="C32" s="19" t="s">
        <v>67</v>
      </c>
      <c r="D32" s="25" t="s">
        <v>68</v>
      </c>
      <c r="E32" s="19" t="s">
        <v>22</v>
      </c>
      <c r="F32" s="19" t="s">
        <v>69</v>
      </c>
      <c r="G32" s="19"/>
      <c r="H32" s="19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 t="n">
        <v>17885982</v>
      </c>
      <c r="U32" s="26" t="n">
        <v>6550290</v>
      </c>
      <c r="V32" s="26"/>
    </row>
    <row r="33" customFormat="false" ht="18.75" hidden="false" customHeight="true" outlineLevel="0" collapsed="false">
      <c r="A33" s="23"/>
      <c r="B33" s="24"/>
      <c r="C33" s="19" t="s">
        <v>70</v>
      </c>
      <c r="D33" s="25" t="s">
        <v>71</v>
      </c>
      <c r="E33" s="19" t="s">
        <v>22</v>
      </c>
      <c r="F33" s="19" t="s">
        <v>72</v>
      </c>
      <c r="G33" s="19"/>
      <c r="H33" s="19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 t="n">
        <v>47000</v>
      </c>
      <c r="U33" s="26" t="n">
        <v>48000</v>
      </c>
      <c r="V33" s="26" t="n">
        <v>49000</v>
      </c>
    </row>
    <row r="34" customFormat="false" ht="37.5" hidden="false" customHeight="true" outlineLevel="0" collapsed="false">
      <c r="A34" s="23"/>
      <c r="B34" s="24"/>
      <c r="C34" s="19" t="s">
        <v>73</v>
      </c>
      <c r="D34" s="25" t="s">
        <v>74</v>
      </c>
      <c r="E34" s="19" t="s">
        <v>22</v>
      </c>
      <c r="F34" s="19" t="s">
        <v>75</v>
      </c>
      <c r="G34" s="19"/>
      <c r="H34" s="19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 t="n">
        <v>2050000</v>
      </c>
      <c r="U34" s="26" t="n">
        <v>14928400</v>
      </c>
      <c r="V34" s="26" t="n">
        <v>14992000</v>
      </c>
    </row>
    <row r="35" customFormat="false" ht="18.75" hidden="false" customHeight="true" outlineLevel="0" collapsed="false">
      <c r="A35" s="17"/>
      <c r="B35" s="18"/>
      <c r="C35" s="19" t="s">
        <v>76</v>
      </c>
      <c r="D35" s="20" t="s">
        <v>77</v>
      </c>
      <c r="E35" s="21" t="s">
        <v>22</v>
      </c>
      <c r="F35" s="21" t="s">
        <v>78</v>
      </c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 t="n">
        <v>38265890</v>
      </c>
      <c r="U35" s="22" t="n">
        <v>51542916</v>
      </c>
      <c r="V35" s="22" t="n">
        <v>52235934</v>
      </c>
    </row>
    <row r="36" customFormat="false" ht="18.75" hidden="false" customHeight="true" outlineLevel="0" collapsed="false">
      <c r="A36" s="17"/>
      <c r="B36" s="18"/>
      <c r="C36" s="19" t="s">
        <v>79</v>
      </c>
      <c r="D36" s="28" t="s">
        <v>80</v>
      </c>
      <c r="E36" s="29" t="s">
        <v>22</v>
      </c>
      <c r="F36" s="29" t="s">
        <v>81</v>
      </c>
      <c r="G36" s="29"/>
      <c r="H36" s="29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 t="n">
        <v>24542000</v>
      </c>
      <c r="U36" s="30" t="n">
        <v>37500000</v>
      </c>
      <c r="V36" s="30" t="n">
        <v>38100000</v>
      </c>
    </row>
    <row r="37" customFormat="false" ht="56.25" hidden="false" customHeight="true" outlineLevel="0" collapsed="false">
      <c r="A37" s="23"/>
      <c r="B37" s="24"/>
      <c r="C37" s="19" t="s">
        <v>82</v>
      </c>
      <c r="D37" s="25" t="s">
        <v>83</v>
      </c>
      <c r="E37" s="19" t="s">
        <v>22</v>
      </c>
      <c r="F37" s="19" t="s">
        <v>84</v>
      </c>
      <c r="G37" s="19"/>
      <c r="H37" s="19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 t="n">
        <v>24542000</v>
      </c>
      <c r="U37" s="26" t="n">
        <v>37500000</v>
      </c>
      <c r="V37" s="26" t="n">
        <v>38100000</v>
      </c>
    </row>
    <row r="38" customFormat="false" ht="18.75" hidden="false" customHeight="true" outlineLevel="0" collapsed="false">
      <c r="A38" s="17"/>
      <c r="B38" s="18"/>
      <c r="C38" s="19" t="s">
        <v>85</v>
      </c>
      <c r="D38" s="28" t="s">
        <v>86</v>
      </c>
      <c r="E38" s="29" t="s">
        <v>22</v>
      </c>
      <c r="F38" s="29" t="s">
        <v>87</v>
      </c>
      <c r="G38" s="29"/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 t="n">
        <v>13723890</v>
      </c>
      <c r="U38" s="30" t="n">
        <v>14042916</v>
      </c>
      <c r="V38" s="30" t="n">
        <v>14135934</v>
      </c>
    </row>
    <row r="39" customFormat="false" ht="37.5" hidden="false" customHeight="true" outlineLevel="0" collapsed="false">
      <c r="A39" s="23"/>
      <c r="B39" s="24"/>
      <c r="C39" s="19" t="s">
        <v>88</v>
      </c>
      <c r="D39" s="25" t="s">
        <v>89</v>
      </c>
      <c r="E39" s="19" t="s">
        <v>22</v>
      </c>
      <c r="F39" s="19" t="s">
        <v>90</v>
      </c>
      <c r="G39" s="19"/>
      <c r="H39" s="19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 t="n">
        <v>11260890</v>
      </c>
      <c r="U39" s="26" t="n">
        <v>10733476</v>
      </c>
      <c r="V39" s="26" t="n">
        <v>10733476</v>
      </c>
    </row>
    <row r="40" customFormat="false" ht="37.5" hidden="false" customHeight="true" outlineLevel="0" collapsed="false">
      <c r="A40" s="23"/>
      <c r="B40" s="24"/>
      <c r="C40" s="19" t="s">
        <v>91</v>
      </c>
      <c r="D40" s="25" t="s">
        <v>92</v>
      </c>
      <c r="E40" s="19" t="s">
        <v>22</v>
      </c>
      <c r="F40" s="19" t="s">
        <v>93</v>
      </c>
      <c r="G40" s="19"/>
      <c r="H40" s="19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 t="n">
        <v>2463000</v>
      </c>
      <c r="U40" s="26" t="n">
        <v>3309440</v>
      </c>
      <c r="V40" s="26" t="n">
        <v>3402458</v>
      </c>
    </row>
    <row r="41" customFormat="false" ht="18.75" hidden="false" customHeight="true" outlineLevel="0" collapsed="false">
      <c r="A41" s="17"/>
      <c r="B41" s="18"/>
      <c r="C41" s="19" t="s">
        <v>94</v>
      </c>
      <c r="D41" s="20" t="s">
        <v>95</v>
      </c>
      <c r="E41" s="21" t="s">
        <v>18</v>
      </c>
      <c r="F41" s="21" t="s">
        <v>96</v>
      </c>
      <c r="G41" s="21"/>
      <c r="H41" s="21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 t="n">
        <v>15040600</v>
      </c>
      <c r="U41" s="22" t="n">
        <v>15069000</v>
      </c>
      <c r="V41" s="22" t="n">
        <v>15225000</v>
      </c>
    </row>
    <row r="42" customFormat="false" ht="56.25" hidden="false" customHeight="true" outlineLevel="0" collapsed="false">
      <c r="A42" s="23"/>
      <c r="B42" s="24"/>
      <c r="C42" s="19" t="s">
        <v>97</v>
      </c>
      <c r="D42" s="25" t="s">
        <v>98</v>
      </c>
      <c r="E42" s="19" t="s">
        <v>22</v>
      </c>
      <c r="F42" s="19" t="s">
        <v>99</v>
      </c>
      <c r="G42" s="19"/>
      <c r="H42" s="19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 t="n">
        <v>14900000</v>
      </c>
      <c r="U42" s="26" t="n">
        <v>14950000</v>
      </c>
      <c r="V42" s="26" t="n">
        <v>15100000</v>
      </c>
    </row>
    <row r="43" customFormat="false" ht="37.5" hidden="false" customHeight="true" outlineLevel="0" collapsed="false">
      <c r="A43" s="23"/>
      <c r="B43" s="24"/>
      <c r="C43" s="19" t="s">
        <v>100</v>
      </c>
      <c r="D43" s="25" t="s">
        <v>101</v>
      </c>
      <c r="E43" s="19" t="s">
        <v>102</v>
      </c>
      <c r="F43" s="19" t="s">
        <v>103</v>
      </c>
      <c r="G43" s="19"/>
      <c r="H43" s="19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 t="n">
        <v>35000</v>
      </c>
      <c r="U43" s="26" t="n">
        <v>5000</v>
      </c>
      <c r="V43" s="26" t="n">
        <v>5000</v>
      </c>
    </row>
    <row r="44" customFormat="false" ht="112.15" hidden="false" customHeight="true" outlineLevel="0" collapsed="false">
      <c r="A44" s="23"/>
      <c r="B44" s="24"/>
      <c r="C44" s="19" t="s">
        <v>104</v>
      </c>
      <c r="D44" s="27" t="s">
        <v>105</v>
      </c>
      <c r="E44" s="19" t="s">
        <v>102</v>
      </c>
      <c r="F44" s="19" t="s">
        <v>106</v>
      </c>
      <c r="G44" s="19"/>
      <c r="H44" s="19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 t="n">
        <v>105600</v>
      </c>
      <c r="U44" s="26" t="n">
        <v>114000</v>
      </c>
      <c r="V44" s="26" t="n">
        <v>120000</v>
      </c>
    </row>
    <row r="45" customFormat="false" ht="56.25" hidden="false" customHeight="true" outlineLevel="0" collapsed="false">
      <c r="A45" s="17"/>
      <c r="B45" s="18"/>
      <c r="C45" s="19" t="s">
        <v>107</v>
      </c>
      <c r="D45" s="20" t="s">
        <v>108</v>
      </c>
      <c r="E45" s="21" t="s">
        <v>18</v>
      </c>
      <c r="F45" s="21" t="s">
        <v>109</v>
      </c>
      <c r="G45" s="21"/>
      <c r="H45" s="21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 t="n">
        <v>82987920</v>
      </c>
      <c r="U45" s="22" t="n">
        <v>86543360</v>
      </c>
      <c r="V45" s="22" t="n">
        <v>85703360</v>
      </c>
    </row>
    <row r="46" customFormat="false" ht="112.5" hidden="false" customHeight="true" outlineLevel="0" collapsed="false">
      <c r="A46" s="17"/>
      <c r="B46" s="18"/>
      <c r="C46" s="19" t="s">
        <v>110</v>
      </c>
      <c r="D46" s="31" t="s">
        <v>111</v>
      </c>
      <c r="E46" s="21" t="s">
        <v>18</v>
      </c>
      <c r="F46" s="21" t="s">
        <v>112</v>
      </c>
      <c r="G46" s="21"/>
      <c r="H46" s="21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 t="n">
        <v>75434770</v>
      </c>
      <c r="U46" s="22" t="n">
        <v>80250000</v>
      </c>
      <c r="V46" s="22" t="n">
        <v>80250000</v>
      </c>
    </row>
    <row r="47" customFormat="false" ht="93.75" hidden="false" customHeight="true" outlineLevel="0" collapsed="false">
      <c r="A47" s="23"/>
      <c r="B47" s="24"/>
      <c r="C47" s="19" t="s">
        <v>113</v>
      </c>
      <c r="D47" s="27" t="s">
        <v>114</v>
      </c>
      <c r="E47" s="19" t="s">
        <v>102</v>
      </c>
      <c r="F47" s="19" t="s">
        <v>115</v>
      </c>
      <c r="G47" s="19"/>
      <c r="H47" s="19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 t="n">
        <v>51700000</v>
      </c>
      <c r="U47" s="26" t="n">
        <v>55400000</v>
      </c>
      <c r="V47" s="26" t="n">
        <v>55400000</v>
      </c>
    </row>
    <row r="48" customFormat="false" ht="93.75" hidden="false" customHeight="true" outlineLevel="0" collapsed="false">
      <c r="A48" s="23"/>
      <c r="B48" s="24"/>
      <c r="C48" s="19" t="s">
        <v>116</v>
      </c>
      <c r="D48" s="25" t="s">
        <v>117</v>
      </c>
      <c r="E48" s="19" t="s">
        <v>102</v>
      </c>
      <c r="F48" s="19" t="s">
        <v>118</v>
      </c>
      <c r="G48" s="19"/>
      <c r="H48" s="19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 t="n">
        <v>2450000</v>
      </c>
      <c r="U48" s="26" t="n">
        <v>2450000</v>
      </c>
      <c r="V48" s="26" t="n">
        <v>2450000</v>
      </c>
    </row>
    <row r="49" customFormat="false" ht="37.5" hidden="false" customHeight="true" outlineLevel="0" collapsed="false">
      <c r="A49" s="23"/>
      <c r="B49" s="24"/>
      <c r="C49" s="19" t="s">
        <v>119</v>
      </c>
      <c r="D49" s="25" t="s">
        <v>120</v>
      </c>
      <c r="E49" s="19" t="s">
        <v>121</v>
      </c>
      <c r="F49" s="19" t="s">
        <v>122</v>
      </c>
      <c r="G49" s="19"/>
      <c r="H49" s="19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 t="n">
        <v>21284770</v>
      </c>
      <c r="U49" s="26" t="n">
        <v>22400000</v>
      </c>
      <c r="V49" s="26" t="n">
        <v>22400000</v>
      </c>
    </row>
    <row r="50" customFormat="false" ht="56.25" hidden="false" customHeight="true" outlineLevel="0" collapsed="false">
      <c r="A50" s="23"/>
      <c r="B50" s="24"/>
      <c r="C50" s="19" t="s">
        <v>123</v>
      </c>
      <c r="D50" s="25" t="s">
        <v>124</v>
      </c>
      <c r="E50" s="19" t="s">
        <v>121</v>
      </c>
      <c r="F50" s="19" t="s">
        <v>125</v>
      </c>
      <c r="G50" s="19"/>
      <c r="H50" s="19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 t="n">
        <v>203150</v>
      </c>
      <c r="U50" s="26" t="n">
        <v>53360</v>
      </c>
      <c r="V50" s="26" t="n">
        <v>53360</v>
      </c>
    </row>
    <row r="51" customFormat="false" ht="112.5" hidden="false" customHeight="true" outlineLevel="0" collapsed="false">
      <c r="A51" s="17"/>
      <c r="B51" s="18"/>
      <c r="C51" s="19" t="s">
        <v>126</v>
      </c>
      <c r="D51" s="31" t="s">
        <v>127</v>
      </c>
      <c r="E51" s="21" t="s">
        <v>102</v>
      </c>
      <c r="F51" s="21" t="s">
        <v>128</v>
      </c>
      <c r="G51" s="21"/>
      <c r="H51" s="21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 t="n">
        <v>7350000</v>
      </c>
      <c r="U51" s="22" t="n">
        <v>6240000</v>
      </c>
      <c r="V51" s="22" t="n">
        <v>5400000</v>
      </c>
    </row>
    <row r="52" customFormat="false" ht="93.75" hidden="false" customHeight="true" outlineLevel="0" collapsed="false">
      <c r="A52" s="23"/>
      <c r="B52" s="24"/>
      <c r="C52" s="19" t="s">
        <v>129</v>
      </c>
      <c r="D52" s="25" t="s">
        <v>130</v>
      </c>
      <c r="E52" s="19" t="s">
        <v>102</v>
      </c>
      <c r="F52" s="19" t="s">
        <v>131</v>
      </c>
      <c r="G52" s="19"/>
      <c r="H52" s="19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 t="n">
        <v>7350000</v>
      </c>
      <c r="U52" s="26" t="n">
        <v>6240000</v>
      </c>
      <c r="V52" s="26" t="n">
        <v>5400000</v>
      </c>
    </row>
    <row r="53" customFormat="false" ht="37.5" hidden="false" customHeight="true" outlineLevel="0" collapsed="false">
      <c r="A53" s="17"/>
      <c r="B53" s="18"/>
      <c r="C53" s="19" t="s">
        <v>132</v>
      </c>
      <c r="D53" s="20" t="s">
        <v>133</v>
      </c>
      <c r="E53" s="21" t="s">
        <v>18</v>
      </c>
      <c r="F53" s="21" t="s">
        <v>134</v>
      </c>
      <c r="G53" s="21"/>
      <c r="H53" s="21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 t="n">
        <v>4816830</v>
      </c>
      <c r="U53" s="22" t="n">
        <v>5216830</v>
      </c>
      <c r="V53" s="22" t="n">
        <v>5216830</v>
      </c>
    </row>
    <row r="54" customFormat="false" ht="19.5" hidden="false" customHeight="true" outlineLevel="0" collapsed="false">
      <c r="A54" s="17"/>
      <c r="B54" s="18"/>
      <c r="C54" s="19" t="s">
        <v>135</v>
      </c>
      <c r="D54" s="32" t="s">
        <v>136</v>
      </c>
      <c r="E54" s="33" t="s">
        <v>137</v>
      </c>
      <c r="F54" s="33" t="s">
        <v>138</v>
      </c>
      <c r="G54" s="33"/>
      <c r="H54" s="33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 t="n">
        <v>4536830</v>
      </c>
      <c r="U54" s="34" t="n">
        <v>4536830</v>
      </c>
      <c r="V54" s="34" t="n">
        <v>4536830</v>
      </c>
    </row>
    <row r="55" customFormat="false" ht="75" hidden="false" customHeight="true" outlineLevel="0" collapsed="false">
      <c r="A55" s="23"/>
      <c r="B55" s="24"/>
      <c r="C55" s="19" t="s">
        <v>139</v>
      </c>
      <c r="D55" s="25" t="s">
        <v>140</v>
      </c>
      <c r="E55" s="19" t="s">
        <v>137</v>
      </c>
      <c r="F55" s="19" t="s">
        <v>141</v>
      </c>
      <c r="G55" s="19"/>
      <c r="H55" s="19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 t="n">
        <v>254140</v>
      </c>
      <c r="U55" s="26" t="n">
        <v>254140</v>
      </c>
      <c r="V55" s="26" t="n">
        <v>254140</v>
      </c>
    </row>
    <row r="56" customFormat="false" ht="75" hidden="false" customHeight="true" outlineLevel="0" collapsed="false">
      <c r="A56" s="23"/>
      <c r="B56" s="24"/>
      <c r="C56" s="19" t="s">
        <v>142</v>
      </c>
      <c r="D56" s="25" t="s">
        <v>143</v>
      </c>
      <c r="E56" s="19" t="s">
        <v>137</v>
      </c>
      <c r="F56" s="19" t="s">
        <v>144</v>
      </c>
      <c r="G56" s="19"/>
      <c r="H56" s="19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 t="n">
        <v>2091420</v>
      </c>
      <c r="U56" s="26" t="n">
        <v>2091420</v>
      </c>
      <c r="V56" s="26" t="n">
        <v>2091420</v>
      </c>
    </row>
    <row r="57" customFormat="false" ht="75" hidden="false" customHeight="true" outlineLevel="0" collapsed="false">
      <c r="A57" s="23"/>
      <c r="B57" s="24"/>
      <c r="C57" s="19" t="s">
        <v>145</v>
      </c>
      <c r="D57" s="25" t="s">
        <v>146</v>
      </c>
      <c r="E57" s="19" t="s">
        <v>137</v>
      </c>
      <c r="F57" s="19" t="s">
        <v>147</v>
      </c>
      <c r="G57" s="19"/>
      <c r="H57" s="19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 t="n">
        <v>2191270</v>
      </c>
      <c r="U57" s="26" t="n">
        <v>2191270</v>
      </c>
      <c r="V57" s="26" t="n">
        <v>2191270</v>
      </c>
    </row>
    <row r="58" customFormat="false" ht="19.5" hidden="false" customHeight="true" outlineLevel="0" collapsed="false">
      <c r="A58" s="17"/>
      <c r="B58" s="18"/>
      <c r="C58" s="19" t="s">
        <v>148</v>
      </c>
      <c r="D58" s="32" t="s">
        <v>149</v>
      </c>
      <c r="E58" s="33" t="s">
        <v>102</v>
      </c>
      <c r="F58" s="33" t="s">
        <v>150</v>
      </c>
      <c r="G58" s="33"/>
      <c r="H58" s="33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 t="n">
        <v>280000</v>
      </c>
      <c r="U58" s="34" t="n">
        <v>680000</v>
      </c>
      <c r="V58" s="34" t="n">
        <v>680000</v>
      </c>
    </row>
    <row r="59" customFormat="false" ht="56.25" hidden="false" customHeight="true" outlineLevel="0" collapsed="false">
      <c r="A59" s="23"/>
      <c r="B59" s="24"/>
      <c r="C59" s="19" t="s">
        <v>151</v>
      </c>
      <c r="D59" s="25" t="s">
        <v>152</v>
      </c>
      <c r="E59" s="19" t="s">
        <v>102</v>
      </c>
      <c r="F59" s="19" t="s">
        <v>153</v>
      </c>
      <c r="G59" s="19"/>
      <c r="H59" s="19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 t="n">
        <v>280000</v>
      </c>
      <c r="U59" s="26" t="n">
        <v>680000</v>
      </c>
      <c r="V59" s="26" t="n">
        <v>680000</v>
      </c>
    </row>
    <row r="60" customFormat="false" ht="37.5" hidden="false" customHeight="true" outlineLevel="0" collapsed="false">
      <c r="A60" s="17"/>
      <c r="B60" s="18"/>
      <c r="C60" s="19" t="s">
        <v>154</v>
      </c>
      <c r="D60" s="20" t="s">
        <v>155</v>
      </c>
      <c r="E60" s="21" t="s">
        <v>18</v>
      </c>
      <c r="F60" s="21" t="s">
        <v>156</v>
      </c>
      <c r="G60" s="21"/>
      <c r="H60" s="21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 t="n">
        <v>43931901.31</v>
      </c>
      <c r="U60" s="22" t="n">
        <v>43773532</v>
      </c>
      <c r="V60" s="22" t="n">
        <v>44773945</v>
      </c>
    </row>
    <row r="61" customFormat="false" ht="37.5" hidden="false" customHeight="true" outlineLevel="0" collapsed="false">
      <c r="A61" s="17"/>
      <c r="B61" s="18"/>
      <c r="C61" s="19" t="s">
        <v>157</v>
      </c>
      <c r="D61" s="28" t="s">
        <v>158</v>
      </c>
      <c r="E61" s="29" t="s">
        <v>102</v>
      </c>
      <c r="F61" s="29" t="s">
        <v>159</v>
      </c>
      <c r="G61" s="29"/>
      <c r="H61" s="29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 t="n">
        <v>6678879</v>
      </c>
      <c r="U61" s="30" t="n">
        <v>6400000</v>
      </c>
      <c r="V61" s="30" t="n">
        <v>6400000</v>
      </c>
    </row>
    <row r="62" customFormat="false" ht="37.5" hidden="false" customHeight="true" outlineLevel="0" collapsed="false">
      <c r="A62" s="23"/>
      <c r="B62" s="24"/>
      <c r="C62" s="19" t="s">
        <v>160</v>
      </c>
      <c r="D62" s="25" t="s">
        <v>161</v>
      </c>
      <c r="E62" s="19" t="s">
        <v>102</v>
      </c>
      <c r="F62" s="19" t="s">
        <v>162</v>
      </c>
      <c r="G62" s="19"/>
      <c r="H62" s="19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 t="n">
        <v>6678879</v>
      </c>
      <c r="U62" s="26" t="n">
        <v>6400000</v>
      </c>
      <c r="V62" s="26" t="n">
        <v>6400000</v>
      </c>
    </row>
    <row r="63" customFormat="false" ht="18.75" hidden="false" customHeight="true" outlineLevel="0" collapsed="false">
      <c r="A63" s="17"/>
      <c r="B63" s="18"/>
      <c r="C63" s="19" t="s">
        <v>163</v>
      </c>
      <c r="D63" s="28" t="s">
        <v>164</v>
      </c>
      <c r="E63" s="29" t="s">
        <v>18</v>
      </c>
      <c r="F63" s="29" t="s">
        <v>165</v>
      </c>
      <c r="G63" s="29"/>
      <c r="H63" s="29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 t="n">
        <v>37253022.31</v>
      </c>
      <c r="U63" s="30" t="n">
        <v>37373532</v>
      </c>
      <c r="V63" s="30" t="n">
        <v>38373945</v>
      </c>
    </row>
    <row r="64" customFormat="false" ht="37.5" hidden="false" customHeight="true" outlineLevel="0" collapsed="false">
      <c r="A64" s="23"/>
      <c r="B64" s="24"/>
      <c r="C64" s="19" t="s">
        <v>166</v>
      </c>
      <c r="D64" s="25" t="s">
        <v>167</v>
      </c>
      <c r="E64" s="19" t="s">
        <v>102</v>
      </c>
      <c r="F64" s="19" t="s">
        <v>168</v>
      </c>
      <c r="G64" s="19"/>
      <c r="H64" s="19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 t="n">
        <v>28859994.76</v>
      </c>
      <c r="U64" s="26" t="n">
        <v>29012175</v>
      </c>
      <c r="V64" s="26" t="n">
        <v>29753288</v>
      </c>
    </row>
    <row r="65" customFormat="false" ht="37.5" hidden="false" customHeight="true" outlineLevel="0" collapsed="false">
      <c r="A65" s="23"/>
      <c r="B65" s="24"/>
      <c r="C65" s="19" t="s">
        <v>169</v>
      </c>
      <c r="D65" s="25" t="s">
        <v>167</v>
      </c>
      <c r="E65" s="19" t="s">
        <v>121</v>
      </c>
      <c r="F65" s="19" t="s">
        <v>168</v>
      </c>
      <c r="G65" s="19"/>
      <c r="H65" s="19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 t="n">
        <v>7696406</v>
      </c>
      <c r="U65" s="26" t="n">
        <v>7910157</v>
      </c>
      <c r="V65" s="26" t="n">
        <v>8132457</v>
      </c>
    </row>
    <row r="66" customFormat="false" ht="56.25" hidden="false" customHeight="true" outlineLevel="0" collapsed="false">
      <c r="A66" s="23"/>
      <c r="B66" s="24"/>
      <c r="C66" s="19" t="s">
        <v>170</v>
      </c>
      <c r="D66" s="25" t="s">
        <v>171</v>
      </c>
      <c r="E66" s="19" t="s">
        <v>102</v>
      </c>
      <c r="F66" s="19" t="s">
        <v>172</v>
      </c>
      <c r="G66" s="19"/>
      <c r="H66" s="19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 t="n">
        <v>267931.26</v>
      </c>
      <c r="U66" s="26"/>
      <c r="V66" s="26"/>
    </row>
    <row r="67" customFormat="false" ht="56.25" hidden="false" customHeight="true" outlineLevel="0" collapsed="false">
      <c r="A67" s="23"/>
      <c r="B67" s="24"/>
      <c r="C67" s="19" t="s">
        <v>173</v>
      </c>
      <c r="D67" s="25" t="s">
        <v>171</v>
      </c>
      <c r="E67" s="19" t="s">
        <v>174</v>
      </c>
      <c r="F67" s="19" t="s">
        <v>172</v>
      </c>
      <c r="G67" s="19"/>
      <c r="H67" s="19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 t="n">
        <v>14344.5</v>
      </c>
      <c r="U67" s="26"/>
      <c r="V67" s="26"/>
    </row>
    <row r="68" customFormat="false" ht="37.5" hidden="false" customHeight="true" outlineLevel="0" collapsed="false">
      <c r="A68" s="23"/>
      <c r="B68" s="24"/>
      <c r="C68" s="19" t="s">
        <v>175</v>
      </c>
      <c r="D68" s="25" t="s">
        <v>176</v>
      </c>
      <c r="E68" s="19" t="s">
        <v>102</v>
      </c>
      <c r="F68" s="19" t="s">
        <v>177</v>
      </c>
      <c r="G68" s="19"/>
      <c r="H68" s="19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 t="n">
        <v>20000</v>
      </c>
      <c r="U68" s="26" t="n">
        <v>20000</v>
      </c>
      <c r="V68" s="26" t="n">
        <v>20000</v>
      </c>
    </row>
    <row r="69" customFormat="false" ht="37.5" hidden="false" customHeight="true" outlineLevel="0" collapsed="false">
      <c r="A69" s="23"/>
      <c r="B69" s="24"/>
      <c r="C69" s="19" t="s">
        <v>178</v>
      </c>
      <c r="D69" s="25" t="s">
        <v>176</v>
      </c>
      <c r="E69" s="19" t="s">
        <v>179</v>
      </c>
      <c r="F69" s="19" t="s">
        <v>177</v>
      </c>
      <c r="G69" s="19"/>
      <c r="H69" s="19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 t="n">
        <v>62326.16</v>
      </c>
      <c r="U69" s="26" t="n">
        <v>5000</v>
      </c>
      <c r="V69" s="26" t="n">
        <v>5000</v>
      </c>
    </row>
    <row r="70" customFormat="false" ht="93.75" hidden="false" customHeight="true" outlineLevel="0" collapsed="false">
      <c r="A70" s="23"/>
      <c r="B70" s="24"/>
      <c r="C70" s="19" t="s">
        <v>180</v>
      </c>
      <c r="D70" s="25" t="s">
        <v>181</v>
      </c>
      <c r="E70" s="19" t="s">
        <v>102</v>
      </c>
      <c r="F70" s="19" t="s">
        <v>182</v>
      </c>
      <c r="G70" s="19"/>
      <c r="H70" s="19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 t="n">
        <v>300000</v>
      </c>
      <c r="U70" s="26" t="n">
        <v>417000</v>
      </c>
      <c r="V70" s="26" t="n">
        <v>454000</v>
      </c>
    </row>
    <row r="71" customFormat="false" ht="56.25" hidden="false" customHeight="true" outlineLevel="0" collapsed="false">
      <c r="A71" s="23"/>
      <c r="B71" s="24"/>
      <c r="C71" s="19" t="s">
        <v>183</v>
      </c>
      <c r="D71" s="25" t="s">
        <v>184</v>
      </c>
      <c r="E71" s="19" t="s">
        <v>102</v>
      </c>
      <c r="F71" s="19" t="s">
        <v>185</v>
      </c>
      <c r="G71" s="19"/>
      <c r="H71" s="19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 t="n">
        <v>1200</v>
      </c>
      <c r="U71" s="26" t="n">
        <v>1200</v>
      </c>
      <c r="V71" s="26" t="n">
        <v>1200</v>
      </c>
    </row>
    <row r="72" customFormat="false" ht="75" hidden="false" customHeight="true" outlineLevel="0" collapsed="false">
      <c r="A72" s="23"/>
      <c r="B72" s="24"/>
      <c r="C72" s="19" t="s">
        <v>186</v>
      </c>
      <c r="D72" s="25" t="s">
        <v>187</v>
      </c>
      <c r="E72" s="19" t="s">
        <v>102</v>
      </c>
      <c r="F72" s="19" t="s">
        <v>188</v>
      </c>
      <c r="G72" s="19"/>
      <c r="H72" s="19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 t="n">
        <v>7000</v>
      </c>
      <c r="U72" s="26" t="n">
        <v>8000</v>
      </c>
      <c r="V72" s="26" t="n">
        <v>8000</v>
      </c>
    </row>
    <row r="73" customFormat="false" ht="56.25" hidden="false" customHeight="true" outlineLevel="0" collapsed="false">
      <c r="A73" s="23"/>
      <c r="B73" s="24"/>
      <c r="C73" s="19" t="s">
        <v>189</v>
      </c>
      <c r="D73" s="25" t="s">
        <v>190</v>
      </c>
      <c r="E73" s="19" t="s">
        <v>102</v>
      </c>
      <c r="F73" s="19" t="s">
        <v>191</v>
      </c>
      <c r="G73" s="19"/>
      <c r="H73" s="19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 t="n">
        <v>11462.74</v>
      </c>
      <c r="U73" s="26"/>
      <c r="V73" s="26"/>
    </row>
    <row r="74" customFormat="false" ht="56.25" hidden="false" customHeight="true" outlineLevel="0" collapsed="false">
      <c r="A74" s="23"/>
      <c r="B74" s="24"/>
      <c r="C74" s="19" t="s">
        <v>192</v>
      </c>
      <c r="D74" s="25" t="s">
        <v>190</v>
      </c>
      <c r="E74" s="19" t="s">
        <v>179</v>
      </c>
      <c r="F74" s="19" t="s">
        <v>191</v>
      </c>
      <c r="G74" s="19"/>
      <c r="H74" s="19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 t="n">
        <v>12356.89</v>
      </c>
      <c r="U74" s="26"/>
      <c r="V74" s="26"/>
    </row>
    <row r="75" customFormat="false" ht="37.5" hidden="false" customHeight="true" outlineLevel="0" collapsed="false">
      <c r="A75" s="17"/>
      <c r="B75" s="18"/>
      <c r="C75" s="19" t="s">
        <v>193</v>
      </c>
      <c r="D75" s="20" t="s">
        <v>194</v>
      </c>
      <c r="E75" s="21" t="s">
        <v>18</v>
      </c>
      <c r="F75" s="21" t="s">
        <v>195</v>
      </c>
      <c r="G75" s="21"/>
      <c r="H75" s="21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 t="n">
        <v>14507000</v>
      </c>
      <c r="U75" s="22" t="n">
        <v>10000000</v>
      </c>
      <c r="V75" s="22" t="n">
        <v>9500000</v>
      </c>
    </row>
    <row r="76" customFormat="false" ht="37.5" hidden="false" customHeight="true" outlineLevel="0" collapsed="false">
      <c r="A76" s="23"/>
      <c r="B76" s="24"/>
      <c r="C76" s="19" t="s">
        <v>196</v>
      </c>
      <c r="D76" s="25" t="s">
        <v>197</v>
      </c>
      <c r="E76" s="19" t="s">
        <v>102</v>
      </c>
      <c r="F76" s="19" t="s">
        <v>198</v>
      </c>
      <c r="G76" s="19"/>
      <c r="H76" s="19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 t="n">
        <v>2100000</v>
      </c>
      <c r="U76" s="26" t="n">
        <v>1700000</v>
      </c>
      <c r="V76" s="26" t="n">
        <v>1200000</v>
      </c>
    </row>
    <row r="77" customFormat="false" ht="56.25" hidden="false" customHeight="true" outlineLevel="0" collapsed="false">
      <c r="A77" s="23"/>
      <c r="B77" s="24"/>
      <c r="C77" s="19" t="s">
        <v>199</v>
      </c>
      <c r="D77" s="25" t="s">
        <v>200</v>
      </c>
      <c r="E77" s="19" t="s">
        <v>121</v>
      </c>
      <c r="F77" s="19" t="s">
        <v>201</v>
      </c>
      <c r="G77" s="19"/>
      <c r="H77" s="19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 t="n">
        <v>12407000</v>
      </c>
      <c r="U77" s="26" t="n">
        <v>8300000</v>
      </c>
      <c r="V77" s="26" t="n">
        <v>8300000</v>
      </c>
    </row>
    <row r="78" customFormat="false" ht="18.75" hidden="false" customHeight="true" outlineLevel="0" collapsed="false">
      <c r="A78" s="17"/>
      <c r="B78" s="18"/>
      <c r="C78" s="19" t="s">
        <v>202</v>
      </c>
      <c r="D78" s="20" t="s">
        <v>203</v>
      </c>
      <c r="E78" s="21" t="s">
        <v>102</v>
      </c>
      <c r="F78" s="21" t="s">
        <v>204</v>
      </c>
      <c r="G78" s="21"/>
      <c r="H78" s="21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 t="n">
        <v>74516.4</v>
      </c>
      <c r="U78" s="22" t="n">
        <v>213000</v>
      </c>
      <c r="V78" s="22" t="n">
        <v>213000</v>
      </c>
    </row>
    <row r="79" customFormat="false" ht="75" hidden="false" customHeight="true" outlineLevel="0" collapsed="false">
      <c r="A79" s="23"/>
      <c r="B79" s="24"/>
      <c r="C79" s="19" t="s">
        <v>205</v>
      </c>
      <c r="D79" s="25" t="s">
        <v>206</v>
      </c>
      <c r="E79" s="19" t="s">
        <v>102</v>
      </c>
      <c r="F79" s="19" t="s">
        <v>207</v>
      </c>
      <c r="G79" s="19"/>
      <c r="H79" s="19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 t="n">
        <v>74516.4</v>
      </c>
      <c r="U79" s="26" t="n">
        <v>213000</v>
      </c>
      <c r="V79" s="26" t="n">
        <v>213000</v>
      </c>
    </row>
    <row r="80" customFormat="false" ht="18.75" hidden="false" customHeight="true" outlineLevel="0" collapsed="false">
      <c r="A80" s="17"/>
      <c r="B80" s="18"/>
      <c r="C80" s="19" t="s">
        <v>208</v>
      </c>
      <c r="D80" s="20" t="s">
        <v>209</v>
      </c>
      <c r="E80" s="21" t="s">
        <v>18</v>
      </c>
      <c r="F80" s="21" t="s">
        <v>210</v>
      </c>
      <c r="G80" s="21"/>
      <c r="H80" s="21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 t="n">
        <v>5776706.98</v>
      </c>
      <c r="U80" s="22" t="n">
        <v>3231000</v>
      </c>
      <c r="V80" s="22" t="n">
        <v>3231500</v>
      </c>
    </row>
    <row r="81" customFormat="false" ht="93.75" hidden="false" customHeight="true" outlineLevel="0" collapsed="false">
      <c r="A81" s="17"/>
      <c r="B81" s="18"/>
      <c r="C81" s="19" t="s">
        <v>211</v>
      </c>
      <c r="D81" s="27" t="s">
        <v>212</v>
      </c>
      <c r="E81" s="19" t="s">
        <v>18</v>
      </c>
      <c r="F81" s="19" t="s">
        <v>213</v>
      </c>
      <c r="G81" s="19"/>
      <c r="H81" s="19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 t="n">
        <v>17000</v>
      </c>
      <c r="U81" s="26" t="n">
        <v>100000</v>
      </c>
      <c r="V81" s="26" t="n">
        <v>100000</v>
      </c>
    </row>
    <row r="82" customFormat="false" ht="112.5" hidden="false" customHeight="true" outlineLevel="0" collapsed="false">
      <c r="A82" s="23"/>
      <c r="B82" s="24"/>
      <c r="C82" s="19" t="s">
        <v>214</v>
      </c>
      <c r="D82" s="27" t="s">
        <v>215</v>
      </c>
      <c r="E82" s="19" t="s">
        <v>18</v>
      </c>
      <c r="F82" s="19" t="s">
        <v>216</v>
      </c>
      <c r="G82" s="19"/>
      <c r="H82" s="19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 t="n">
        <v>35000</v>
      </c>
      <c r="U82" s="26"/>
      <c r="V82" s="26"/>
    </row>
    <row r="83" customFormat="false" ht="93.75" hidden="false" customHeight="true" outlineLevel="0" collapsed="false">
      <c r="A83" s="23"/>
      <c r="B83" s="24"/>
      <c r="C83" s="19" t="s">
        <v>217</v>
      </c>
      <c r="D83" s="27" t="s">
        <v>218</v>
      </c>
      <c r="E83" s="19" t="s">
        <v>18</v>
      </c>
      <c r="F83" s="19" t="s">
        <v>219</v>
      </c>
      <c r="G83" s="19"/>
      <c r="H83" s="19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 t="n">
        <v>36000</v>
      </c>
      <c r="U83" s="26"/>
      <c r="V83" s="26"/>
    </row>
    <row r="84" customFormat="false" ht="93.75" hidden="false" customHeight="true" outlineLevel="0" collapsed="false">
      <c r="A84" s="23"/>
      <c r="B84" s="24"/>
      <c r="C84" s="19" t="s">
        <v>220</v>
      </c>
      <c r="D84" s="25" t="s">
        <v>221</v>
      </c>
      <c r="E84" s="19" t="s">
        <v>102</v>
      </c>
      <c r="F84" s="19" t="s">
        <v>222</v>
      </c>
      <c r="G84" s="19"/>
      <c r="H84" s="19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 t="n">
        <v>15000</v>
      </c>
      <c r="U84" s="26"/>
      <c r="V84" s="26"/>
    </row>
    <row r="85" customFormat="false" ht="93.75" hidden="false" customHeight="true" outlineLevel="0" collapsed="false">
      <c r="A85" s="23"/>
      <c r="B85" s="24"/>
      <c r="C85" s="19" t="s">
        <v>223</v>
      </c>
      <c r="D85" s="27" t="s">
        <v>224</v>
      </c>
      <c r="E85" s="19" t="s">
        <v>18</v>
      </c>
      <c r="F85" s="19" t="s">
        <v>225</v>
      </c>
      <c r="G85" s="19"/>
      <c r="H85" s="19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 t="n">
        <v>2000</v>
      </c>
      <c r="U85" s="26"/>
      <c r="V85" s="26"/>
    </row>
    <row r="86" customFormat="false" ht="112.5" hidden="false" customHeight="true" outlineLevel="0" collapsed="false">
      <c r="A86" s="23"/>
      <c r="B86" s="24"/>
      <c r="C86" s="19" t="s">
        <v>226</v>
      </c>
      <c r="D86" s="27" t="s">
        <v>227</v>
      </c>
      <c r="E86" s="19" t="s">
        <v>18</v>
      </c>
      <c r="F86" s="19" t="s">
        <v>228</v>
      </c>
      <c r="G86" s="19"/>
      <c r="H86" s="19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 t="n">
        <v>50000</v>
      </c>
      <c r="U86" s="26"/>
      <c r="V86" s="26"/>
    </row>
    <row r="87" customFormat="false" ht="131.25" hidden="false" customHeight="true" outlineLevel="0" collapsed="false">
      <c r="A87" s="17"/>
      <c r="B87" s="18"/>
      <c r="C87" s="19" t="s">
        <v>229</v>
      </c>
      <c r="D87" s="27" t="s">
        <v>230</v>
      </c>
      <c r="E87" s="19" t="s">
        <v>18</v>
      </c>
      <c r="F87" s="19" t="s">
        <v>231</v>
      </c>
      <c r="G87" s="19"/>
      <c r="H87" s="19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 t="n">
        <v>14000</v>
      </c>
      <c r="U87" s="26" t="n">
        <v>8000</v>
      </c>
      <c r="V87" s="26" t="n">
        <v>8500</v>
      </c>
    </row>
    <row r="88" customFormat="false" ht="93.75" hidden="false" customHeight="true" outlineLevel="0" collapsed="false">
      <c r="A88" s="23"/>
      <c r="B88" s="24"/>
      <c r="C88" s="19" t="s">
        <v>232</v>
      </c>
      <c r="D88" s="27" t="s">
        <v>233</v>
      </c>
      <c r="E88" s="19" t="s">
        <v>18</v>
      </c>
      <c r="F88" s="19" t="s">
        <v>234</v>
      </c>
      <c r="G88" s="19"/>
      <c r="H88" s="19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 t="n">
        <v>1000</v>
      </c>
      <c r="U88" s="26"/>
      <c r="V88" s="26"/>
    </row>
    <row r="89" customFormat="false" ht="93.75" hidden="false" customHeight="true" outlineLevel="0" collapsed="false">
      <c r="A89" s="23"/>
      <c r="B89" s="24"/>
      <c r="C89" s="19" t="s">
        <v>235</v>
      </c>
      <c r="D89" s="27" t="s">
        <v>236</v>
      </c>
      <c r="E89" s="19" t="s">
        <v>18</v>
      </c>
      <c r="F89" s="19" t="s">
        <v>237</v>
      </c>
      <c r="G89" s="19"/>
      <c r="H89" s="19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 t="n">
        <v>150000</v>
      </c>
      <c r="U89" s="26"/>
      <c r="V89" s="26"/>
    </row>
    <row r="90" customFormat="false" ht="112.5" hidden="false" customHeight="true" outlineLevel="0" collapsed="false">
      <c r="A90" s="23"/>
      <c r="B90" s="24"/>
      <c r="C90" s="19" t="s">
        <v>238</v>
      </c>
      <c r="D90" s="27" t="s">
        <v>239</v>
      </c>
      <c r="E90" s="19" t="s">
        <v>18</v>
      </c>
      <c r="F90" s="19" t="s">
        <v>240</v>
      </c>
      <c r="G90" s="19"/>
      <c r="H90" s="19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 t="n">
        <v>75000</v>
      </c>
      <c r="U90" s="26"/>
      <c r="V90" s="26"/>
    </row>
    <row r="91" customFormat="false" ht="56.25" hidden="false" customHeight="true" outlineLevel="0" collapsed="false">
      <c r="A91" s="23"/>
      <c r="B91" s="24"/>
      <c r="C91" s="19" t="s">
        <v>241</v>
      </c>
      <c r="D91" s="25" t="s">
        <v>242</v>
      </c>
      <c r="E91" s="19" t="s">
        <v>102</v>
      </c>
      <c r="F91" s="19" t="s">
        <v>243</v>
      </c>
      <c r="G91" s="19"/>
      <c r="H91" s="19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 t="n">
        <v>30000</v>
      </c>
      <c r="U91" s="26" t="n">
        <v>30000</v>
      </c>
      <c r="V91" s="26" t="n">
        <v>30000</v>
      </c>
    </row>
    <row r="92" customFormat="false" ht="93.75" hidden="false" customHeight="true" outlineLevel="0" collapsed="false">
      <c r="A92" s="23"/>
      <c r="B92" s="24"/>
      <c r="C92" s="19" t="s">
        <v>244</v>
      </c>
      <c r="D92" s="25" t="s">
        <v>245</v>
      </c>
      <c r="E92" s="19" t="s">
        <v>102</v>
      </c>
      <c r="F92" s="19" t="s">
        <v>246</v>
      </c>
      <c r="G92" s="19"/>
      <c r="H92" s="19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 t="n">
        <v>94862.47</v>
      </c>
      <c r="U92" s="26"/>
      <c r="V92" s="26"/>
    </row>
    <row r="93" customFormat="false" ht="75" hidden="false" customHeight="true" outlineLevel="0" collapsed="false">
      <c r="A93" s="23"/>
      <c r="B93" s="24"/>
      <c r="C93" s="19" t="s">
        <v>247</v>
      </c>
      <c r="D93" s="25" t="s">
        <v>248</v>
      </c>
      <c r="E93" s="19" t="s">
        <v>102</v>
      </c>
      <c r="F93" s="19" t="s">
        <v>249</v>
      </c>
      <c r="G93" s="19"/>
      <c r="H93" s="19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 t="n">
        <v>1616109.39</v>
      </c>
      <c r="U93" s="26" t="n">
        <v>2115000</v>
      </c>
      <c r="V93" s="26" t="n">
        <v>2115000</v>
      </c>
    </row>
    <row r="94" customFormat="false" ht="75" hidden="false" customHeight="true" outlineLevel="0" collapsed="false">
      <c r="A94" s="23"/>
      <c r="B94" s="24"/>
      <c r="C94" s="19" t="s">
        <v>250</v>
      </c>
      <c r="D94" s="25" t="s">
        <v>248</v>
      </c>
      <c r="E94" s="19" t="s">
        <v>121</v>
      </c>
      <c r="F94" s="19" t="s">
        <v>249</v>
      </c>
      <c r="G94" s="19"/>
      <c r="H94" s="19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 t="n">
        <v>400000</v>
      </c>
      <c r="U94" s="26" t="n">
        <v>400000</v>
      </c>
      <c r="V94" s="26" t="n">
        <v>400000</v>
      </c>
    </row>
    <row r="95" customFormat="false" ht="75" hidden="false" customHeight="true" outlineLevel="0" collapsed="false">
      <c r="A95" s="23"/>
      <c r="B95" s="24"/>
      <c r="C95" s="19" t="s">
        <v>251</v>
      </c>
      <c r="D95" s="25" t="s">
        <v>252</v>
      </c>
      <c r="E95" s="19" t="s">
        <v>102</v>
      </c>
      <c r="F95" s="19" t="s">
        <v>253</v>
      </c>
      <c r="G95" s="19"/>
      <c r="H95" s="19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 t="n">
        <v>12170.12</v>
      </c>
      <c r="U95" s="26"/>
      <c r="V95" s="26"/>
    </row>
    <row r="96" customFormat="false" ht="75" hidden="false" customHeight="true" outlineLevel="0" collapsed="false">
      <c r="A96" s="17"/>
      <c r="B96" s="18"/>
      <c r="C96" s="19" t="s">
        <v>254</v>
      </c>
      <c r="D96" s="25" t="s">
        <v>255</v>
      </c>
      <c r="E96" s="19" t="s">
        <v>18</v>
      </c>
      <c r="F96" s="19" t="s">
        <v>256</v>
      </c>
      <c r="G96" s="19"/>
      <c r="H96" s="19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 t="n">
        <v>2798565</v>
      </c>
      <c r="U96" s="26"/>
      <c r="V96" s="26"/>
    </row>
    <row r="97" customFormat="false" ht="75" hidden="false" customHeight="true" outlineLevel="0" collapsed="false">
      <c r="A97" s="23"/>
      <c r="B97" s="24"/>
      <c r="C97" s="19" t="s">
        <v>257</v>
      </c>
      <c r="D97" s="25" t="s">
        <v>258</v>
      </c>
      <c r="E97" s="19" t="s">
        <v>102</v>
      </c>
      <c r="F97" s="19" t="s">
        <v>259</v>
      </c>
      <c r="G97" s="19"/>
      <c r="H97" s="19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 t="n">
        <v>430000</v>
      </c>
      <c r="U97" s="26" t="n">
        <v>578000</v>
      </c>
      <c r="V97" s="26" t="n">
        <v>578000</v>
      </c>
    </row>
    <row r="98" customFormat="false" ht="18.75" hidden="false" customHeight="true" outlineLevel="0" collapsed="false">
      <c r="A98" s="17"/>
      <c r="B98" s="18"/>
      <c r="C98" s="19" t="s">
        <v>260</v>
      </c>
      <c r="D98" s="20" t="s">
        <v>261</v>
      </c>
      <c r="E98" s="21" t="s">
        <v>18</v>
      </c>
      <c r="F98" s="21" t="s">
        <v>262</v>
      </c>
      <c r="G98" s="21"/>
      <c r="H98" s="21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 t="n">
        <f aca="false">2415219195.77+1825391.2</f>
        <v>2417044586.97</v>
      </c>
      <c r="U98" s="22" t="n">
        <v>2258603286.2</v>
      </c>
      <c r="V98" s="22" t="n">
        <v>2258663011</v>
      </c>
    </row>
    <row r="99" customFormat="false" ht="56.25" hidden="false" customHeight="true" outlineLevel="0" collapsed="false">
      <c r="A99" s="17"/>
      <c r="B99" s="18"/>
      <c r="C99" s="19" t="s">
        <v>263</v>
      </c>
      <c r="D99" s="20" t="s">
        <v>264</v>
      </c>
      <c r="E99" s="21" t="s">
        <v>174</v>
      </c>
      <c r="F99" s="21" t="s">
        <v>265</v>
      </c>
      <c r="G99" s="21"/>
      <c r="H99" s="21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 t="n">
        <f aca="false">2420405250.15+1825391.2</f>
        <v>2422230641.35</v>
      </c>
      <c r="U99" s="22" t="n">
        <v>2258603286.2</v>
      </c>
      <c r="V99" s="22" t="n">
        <v>2258663011</v>
      </c>
    </row>
    <row r="100" customFormat="false" ht="56.25" hidden="false" customHeight="true" outlineLevel="0" collapsed="false">
      <c r="A100" s="17"/>
      <c r="B100" s="18"/>
      <c r="C100" s="19" t="s">
        <v>266</v>
      </c>
      <c r="D100" s="20" t="s">
        <v>267</v>
      </c>
      <c r="E100" s="21" t="s">
        <v>174</v>
      </c>
      <c r="F100" s="21" t="s">
        <v>268</v>
      </c>
      <c r="G100" s="21"/>
      <c r="H100" s="21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 t="n">
        <v>898803000</v>
      </c>
      <c r="U100" s="22" t="n">
        <v>728022000</v>
      </c>
      <c r="V100" s="22" t="n">
        <v>724459000</v>
      </c>
    </row>
    <row r="101" customFormat="false" ht="56.25" hidden="false" customHeight="true" outlineLevel="0" collapsed="false">
      <c r="A101" s="23"/>
      <c r="B101" s="24"/>
      <c r="C101" s="19" t="s">
        <v>269</v>
      </c>
      <c r="D101" s="25" t="s">
        <v>270</v>
      </c>
      <c r="E101" s="19" t="s">
        <v>174</v>
      </c>
      <c r="F101" s="19" t="s">
        <v>271</v>
      </c>
      <c r="G101" s="19"/>
      <c r="H101" s="19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 t="n">
        <v>898803000</v>
      </c>
      <c r="U101" s="26" t="n">
        <v>728022000</v>
      </c>
      <c r="V101" s="26" t="n">
        <v>724459000</v>
      </c>
    </row>
    <row r="102" customFormat="false" ht="37.5" hidden="false" customHeight="true" outlineLevel="0" collapsed="false">
      <c r="A102" s="17"/>
      <c r="B102" s="18"/>
      <c r="C102" s="19" t="s">
        <v>272</v>
      </c>
      <c r="D102" s="20" t="s">
        <v>273</v>
      </c>
      <c r="E102" s="21" t="s">
        <v>174</v>
      </c>
      <c r="F102" s="21" t="s">
        <v>274</v>
      </c>
      <c r="G102" s="21"/>
      <c r="H102" s="21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 t="n">
        <f aca="false">276339768.95+1825391.2</f>
        <v>278165160.15</v>
      </c>
      <c r="U102" s="22" t="n">
        <v>201978286.2</v>
      </c>
      <c r="V102" s="22" t="n">
        <v>205458611</v>
      </c>
    </row>
    <row r="103" customFormat="false" ht="112.5" hidden="false" customHeight="true" outlineLevel="0" collapsed="false">
      <c r="A103" s="17"/>
      <c r="B103" s="18"/>
      <c r="C103" s="19" t="s">
        <v>275</v>
      </c>
      <c r="D103" s="27" t="s">
        <v>276</v>
      </c>
      <c r="E103" s="19" t="s">
        <v>174</v>
      </c>
      <c r="F103" s="19" t="s">
        <v>277</v>
      </c>
      <c r="G103" s="19"/>
      <c r="H103" s="19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 t="n">
        <v>1000000</v>
      </c>
      <c r="U103" s="26"/>
      <c r="V103" s="26"/>
    </row>
    <row r="104" customFormat="false" ht="56.25" hidden="false" customHeight="true" outlineLevel="0" collapsed="false">
      <c r="A104" s="17"/>
      <c r="B104" s="18"/>
      <c r="C104" s="19" t="s">
        <v>278</v>
      </c>
      <c r="D104" s="25" t="s">
        <v>279</v>
      </c>
      <c r="E104" s="19" t="s">
        <v>174</v>
      </c>
      <c r="F104" s="19" t="s">
        <v>280</v>
      </c>
      <c r="G104" s="19"/>
      <c r="H104" s="19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 t="n">
        <v>2099137</v>
      </c>
      <c r="U104" s="26" t="n">
        <v>7723375.2</v>
      </c>
      <c r="V104" s="26"/>
    </row>
    <row r="105" customFormat="false" ht="75" hidden="false" customHeight="true" outlineLevel="0" collapsed="false">
      <c r="A105" s="17"/>
      <c r="B105" s="18"/>
      <c r="C105" s="19" t="s">
        <v>281</v>
      </c>
      <c r="D105" s="25" t="s">
        <v>282</v>
      </c>
      <c r="E105" s="19" t="s">
        <v>174</v>
      </c>
      <c r="F105" s="19" t="s">
        <v>283</v>
      </c>
      <c r="G105" s="19"/>
      <c r="H105" s="19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 t="n">
        <v>9599900</v>
      </c>
      <c r="U105" s="26" t="n">
        <v>9599900</v>
      </c>
      <c r="V105" s="26" t="n">
        <v>10140800</v>
      </c>
    </row>
    <row r="106" customFormat="false" ht="37.5" hidden="false" customHeight="true" outlineLevel="0" collapsed="false">
      <c r="A106" s="17"/>
      <c r="B106" s="18"/>
      <c r="C106" s="19" t="s">
        <v>284</v>
      </c>
      <c r="D106" s="25" t="s">
        <v>285</v>
      </c>
      <c r="E106" s="19" t="s">
        <v>174</v>
      </c>
      <c r="F106" s="19" t="s">
        <v>286</v>
      </c>
      <c r="G106" s="19"/>
      <c r="H106" s="19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 t="n">
        <v>7428000</v>
      </c>
      <c r="U106" s="26"/>
      <c r="V106" s="26"/>
    </row>
    <row r="107" customFormat="false" ht="75" hidden="false" customHeight="true" outlineLevel="0" collapsed="false">
      <c r="A107" s="17"/>
      <c r="B107" s="18"/>
      <c r="C107" s="19" t="s">
        <v>287</v>
      </c>
      <c r="D107" s="25" t="s">
        <v>288</v>
      </c>
      <c r="E107" s="19" t="s">
        <v>174</v>
      </c>
      <c r="F107" s="19" t="s">
        <v>289</v>
      </c>
      <c r="G107" s="19"/>
      <c r="H107" s="19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 t="n">
        <v>4264100</v>
      </c>
    </row>
    <row r="108" customFormat="false" ht="37.5" hidden="false" customHeight="true" outlineLevel="0" collapsed="false">
      <c r="A108" s="17"/>
      <c r="B108" s="18"/>
      <c r="C108" s="19" t="s">
        <v>290</v>
      </c>
      <c r="D108" s="25" t="s">
        <v>291</v>
      </c>
      <c r="E108" s="19" t="s">
        <v>174</v>
      </c>
      <c r="F108" s="19" t="s">
        <v>292</v>
      </c>
      <c r="G108" s="19"/>
      <c r="H108" s="19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 t="n">
        <v>41912663</v>
      </c>
      <c r="U108" s="26" t="n">
        <v>41912700</v>
      </c>
      <c r="V108" s="26" t="n">
        <v>43698100</v>
      </c>
    </row>
    <row r="109" customFormat="false" ht="75" hidden="false" customHeight="true" outlineLevel="0" collapsed="false">
      <c r="A109" s="17"/>
      <c r="B109" s="18"/>
      <c r="C109" s="19" t="s">
        <v>293</v>
      </c>
      <c r="D109" s="25" t="s">
        <v>294</v>
      </c>
      <c r="E109" s="19" t="s">
        <v>174</v>
      </c>
      <c r="F109" s="19" t="s">
        <v>295</v>
      </c>
      <c r="G109" s="19"/>
      <c r="H109" s="19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 t="n">
        <v>27198700</v>
      </c>
      <c r="U109" s="26"/>
      <c r="V109" s="26"/>
    </row>
    <row r="110" customFormat="false" ht="75" hidden="false" customHeight="true" outlineLevel="0" collapsed="false">
      <c r="A110" s="23"/>
      <c r="B110" s="24"/>
      <c r="C110" s="19" t="s">
        <v>296</v>
      </c>
      <c r="D110" s="25" t="s">
        <v>297</v>
      </c>
      <c r="E110" s="19" t="s">
        <v>174</v>
      </c>
      <c r="F110" s="19" t="s">
        <v>298</v>
      </c>
      <c r="G110" s="19"/>
      <c r="H110" s="19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 t="n">
        <v>3817200</v>
      </c>
      <c r="U110" s="26"/>
      <c r="V110" s="26"/>
    </row>
    <row r="111" customFormat="false" ht="93.75" hidden="false" customHeight="true" outlineLevel="0" collapsed="false">
      <c r="A111" s="23"/>
      <c r="B111" s="24"/>
      <c r="C111" s="19" t="s">
        <v>299</v>
      </c>
      <c r="D111" s="27" t="s">
        <v>300</v>
      </c>
      <c r="E111" s="19" t="s">
        <v>174</v>
      </c>
      <c r="F111" s="19" t="s">
        <v>301</v>
      </c>
      <c r="G111" s="19"/>
      <c r="H111" s="19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 t="n">
        <v>12701400</v>
      </c>
      <c r="U111" s="26"/>
      <c r="V111" s="26"/>
    </row>
    <row r="112" customFormat="false" ht="56.25" hidden="false" customHeight="true" outlineLevel="0" collapsed="false">
      <c r="A112" s="23"/>
      <c r="B112" s="24"/>
      <c r="C112" s="19" t="s">
        <v>302</v>
      </c>
      <c r="D112" s="25" t="s">
        <v>303</v>
      </c>
      <c r="E112" s="19" t="s">
        <v>174</v>
      </c>
      <c r="F112" s="19" t="s">
        <v>304</v>
      </c>
      <c r="G112" s="19"/>
      <c r="H112" s="19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 t="n">
        <v>391900</v>
      </c>
      <c r="U112" s="26" t="n">
        <v>391900</v>
      </c>
      <c r="V112" s="26" t="n">
        <v>391900</v>
      </c>
    </row>
    <row r="113" customFormat="false" ht="187.5" hidden="false" customHeight="true" outlineLevel="0" collapsed="false">
      <c r="A113" s="23"/>
      <c r="B113" s="24"/>
      <c r="C113" s="19" t="s">
        <v>305</v>
      </c>
      <c r="D113" s="27" t="s">
        <v>306</v>
      </c>
      <c r="E113" s="19" t="s">
        <v>174</v>
      </c>
      <c r="F113" s="19" t="s">
        <v>307</v>
      </c>
      <c r="G113" s="19"/>
      <c r="H113" s="19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 t="n">
        <v>606800</v>
      </c>
      <c r="U113" s="26" t="n">
        <v>606800</v>
      </c>
      <c r="V113" s="26" t="n">
        <v>606800</v>
      </c>
    </row>
    <row r="114" customFormat="false" ht="37.5" hidden="false" customHeight="true" outlineLevel="0" collapsed="false">
      <c r="A114" s="23"/>
      <c r="B114" s="24"/>
      <c r="C114" s="19" t="s">
        <v>308</v>
      </c>
      <c r="D114" s="25" t="s">
        <v>309</v>
      </c>
      <c r="E114" s="19" t="s">
        <v>174</v>
      </c>
      <c r="F114" s="19" t="s">
        <v>310</v>
      </c>
      <c r="G114" s="19"/>
      <c r="H114" s="19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 t="n">
        <v>520507</v>
      </c>
      <c r="U114" s="26" t="n">
        <v>728711</v>
      </c>
      <c r="V114" s="26" t="n">
        <v>728711</v>
      </c>
    </row>
    <row r="115" customFormat="false" ht="75" hidden="false" customHeight="true" outlineLevel="0" collapsed="false">
      <c r="A115" s="23"/>
      <c r="B115" s="24"/>
      <c r="C115" s="19" t="s">
        <v>47</v>
      </c>
      <c r="D115" s="25" t="s">
        <v>311</v>
      </c>
      <c r="E115" s="19" t="s">
        <v>174</v>
      </c>
      <c r="F115" s="19" t="s">
        <v>312</v>
      </c>
      <c r="G115" s="19"/>
      <c r="H115" s="19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 t="n">
        <v>9000</v>
      </c>
      <c r="U115" s="26" t="n">
        <v>9000</v>
      </c>
      <c r="V115" s="26" t="n">
        <v>9000</v>
      </c>
    </row>
    <row r="116" customFormat="false" ht="56.25" hidden="false" customHeight="true" outlineLevel="0" collapsed="false">
      <c r="A116" s="23"/>
      <c r="B116" s="24"/>
      <c r="C116" s="19" t="s">
        <v>313</v>
      </c>
      <c r="D116" s="25" t="s">
        <v>314</v>
      </c>
      <c r="E116" s="19" t="s">
        <v>174</v>
      </c>
      <c r="F116" s="19" t="s">
        <v>315</v>
      </c>
      <c r="G116" s="19"/>
      <c r="H116" s="19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 t="n">
        <v>3717300</v>
      </c>
      <c r="U116" s="26"/>
      <c r="V116" s="26"/>
    </row>
    <row r="117" customFormat="false" ht="112.5" hidden="false" customHeight="true" outlineLevel="0" collapsed="false">
      <c r="A117" s="23"/>
      <c r="B117" s="24"/>
      <c r="C117" s="19" t="s">
        <v>316</v>
      </c>
      <c r="D117" s="27" t="s">
        <v>317</v>
      </c>
      <c r="E117" s="19" t="s">
        <v>174</v>
      </c>
      <c r="F117" s="19" t="s">
        <v>318</v>
      </c>
      <c r="G117" s="19"/>
      <c r="H117" s="19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 t="n">
        <v>924200</v>
      </c>
      <c r="U117" s="26"/>
      <c r="V117" s="26"/>
    </row>
    <row r="118" customFormat="false" ht="37.5" hidden="false" customHeight="true" outlineLevel="0" collapsed="false">
      <c r="A118" s="23"/>
      <c r="B118" s="24"/>
      <c r="C118" s="19" t="s">
        <v>319</v>
      </c>
      <c r="D118" s="25" t="s">
        <v>320</v>
      </c>
      <c r="E118" s="19" t="s">
        <v>174</v>
      </c>
      <c r="F118" s="19" t="s">
        <v>321</v>
      </c>
      <c r="G118" s="19"/>
      <c r="H118" s="19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 t="n">
        <v>1719400</v>
      </c>
      <c r="U118" s="26" t="n">
        <v>1719400</v>
      </c>
      <c r="V118" s="26" t="n">
        <v>1719400</v>
      </c>
    </row>
    <row r="119" customFormat="false" ht="75" hidden="false" customHeight="true" outlineLevel="0" collapsed="false">
      <c r="A119" s="23"/>
      <c r="B119" s="24"/>
      <c r="C119" s="19" t="s">
        <v>322</v>
      </c>
      <c r="D119" s="25" t="s">
        <v>323</v>
      </c>
      <c r="E119" s="19" t="s">
        <v>174</v>
      </c>
      <c r="F119" s="19" t="s">
        <v>324</v>
      </c>
      <c r="G119" s="19"/>
      <c r="H119" s="19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 t="n">
        <v>5000000</v>
      </c>
      <c r="U119" s="26"/>
      <c r="V119" s="26"/>
    </row>
    <row r="120" customFormat="false" ht="56.25" hidden="false" customHeight="true" outlineLevel="0" collapsed="false">
      <c r="A120" s="23"/>
      <c r="B120" s="24"/>
      <c r="C120" s="19" t="s">
        <v>325</v>
      </c>
      <c r="D120" s="25" t="s">
        <v>326</v>
      </c>
      <c r="E120" s="19" t="s">
        <v>174</v>
      </c>
      <c r="F120" s="19" t="s">
        <v>327</v>
      </c>
      <c r="G120" s="19"/>
      <c r="H120" s="19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 t="n">
        <v>168700</v>
      </c>
      <c r="U120" s="26" t="n">
        <v>168700</v>
      </c>
      <c r="V120" s="26" t="n">
        <v>168700</v>
      </c>
    </row>
    <row r="121" customFormat="false" ht="37.5" hidden="false" customHeight="true" outlineLevel="0" collapsed="false">
      <c r="A121" s="23"/>
      <c r="B121" s="24"/>
      <c r="C121" s="19" t="s">
        <v>328</v>
      </c>
      <c r="D121" s="25" t="s">
        <v>329</v>
      </c>
      <c r="E121" s="19" t="s">
        <v>174</v>
      </c>
      <c r="F121" s="19" t="s">
        <v>330</v>
      </c>
      <c r="G121" s="19"/>
      <c r="H121" s="19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 t="n">
        <v>101642700</v>
      </c>
      <c r="U121" s="26" t="n">
        <v>105708400</v>
      </c>
      <c r="V121" s="26" t="n">
        <v>109936700</v>
      </c>
    </row>
    <row r="122" customFormat="false" ht="56.25" hidden="false" customHeight="true" outlineLevel="0" collapsed="false">
      <c r="A122" s="23"/>
      <c r="B122" s="24"/>
      <c r="C122" s="19" t="s">
        <v>331</v>
      </c>
      <c r="D122" s="25" t="s">
        <v>332</v>
      </c>
      <c r="E122" s="19" t="s">
        <v>174</v>
      </c>
      <c r="F122" s="19" t="s">
        <v>333</v>
      </c>
      <c r="G122" s="19"/>
      <c r="H122" s="19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 t="n">
        <v>29813800</v>
      </c>
      <c r="U122" s="26" t="n">
        <v>30612200</v>
      </c>
      <c r="V122" s="26" t="n">
        <v>30612200</v>
      </c>
    </row>
    <row r="123" customFormat="false" ht="75" hidden="false" customHeight="true" outlineLevel="0" collapsed="false">
      <c r="A123" s="23"/>
      <c r="B123" s="24"/>
      <c r="C123" s="19" t="s">
        <v>334</v>
      </c>
      <c r="D123" s="25" t="s">
        <v>335</v>
      </c>
      <c r="E123" s="19" t="s">
        <v>174</v>
      </c>
      <c r="F123" s="19" t="s">
        <v>336</v>
      </c>
      <c r="G123" s="19"/>
      <c r="H123" s="19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 t="n">
        <v>1523970</v>
      </c>
      <c r="U123" s="26"/>
      <c r="V123" s="26"/>
    </row>
    <row r="124" customFormat="false" ht="93.75" hidden="false" customHeight="true" outlineLevel="0" collapsed="false">
      <c r="A124" s="23"/>
      <c r="B124" s="24"/>
      <c r="C124" s="19" t="s">
        <v>337</v>
      </c>
      <c r="D124" s="25" t="s">
        <v>338</v>
      </c>
      <c r="E124" s="19" t="s">
        <v>174</v>
      </c>
      <c r="F124" s="19" t="s">
        <v>339</v>
      </c>
      <c r="G124" s="19"/>
      <c r="H124" s="19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 t="n">
        <v>102200</v>
      </c>
      <c r="U124" s="26" t="n">
        <v>102200</v>
      </c>
      <c r="V124" s="26" t="n">
        <v>102200</v>
      </c>
    </row>
    <row r="125" customFormat="false" ht="75" hidden="false" customHeight="true" outlineLevel="0" collapsed="false">
      <c r="A125" s="23"/>
      <c r="B125" s="24"/>
      <c r="C125" s="19" t="s">
        <v>340</v>
      </c>
      <c r="D125" s="25" t="s">
        <v>341</v>
      </c>
      <c r="E125" s="19" t="s">
        <v>174</v>
      </c>
      <c r="F125" s="19" t="s">
        <v>342</v>
      </c>
      <c r="G125" s="19"/>
      <c r="H125" s="19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 t="n">
        <v>2310000</v>
      </c>
      <c r="U125" s="26" t="n">
        <v>2695000</v>
      </c>
      <c r="V125" s="26" t="n">
        <v>3080000</v>
      </c>
    </row>
    <row r="126" customFormat="false" ht="168.75" hidden="false" customHeight="true" outlineLevel="0" collapsed="false">
      <c r="A126" s="23"/>
      <c r="B126" s="24"/>
      <c r="C126" s="19" t="s">
        <v>343</v>
      </c>
      <c r="D126" s="27" t="s">
        <v>344</v>
      </c>
      <c r="E126" s="19" t="s">
        <v>174</v>
      </c>
      <c r="F126" s="19" t="s">
        <v>345</v>
      </c>
      <c r="G126" s="19"/>
      <c r="H126" s="19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 t="n">
        <v>17270000</v>
      </c>
      <c r="U126" s="26"/>
      <c r="V126" s="26"/>
    </row>
    <row r="127" customFormat="false" ht="93.75" hidden="false" customHeight="true" outlineLevel="0" collapsed="false">
      <c r="A127" s="23"/>
      <c r="B127" s="24"/>
      <c r="C127" s="19" t="s">
        <v>346</v>
      </c>
      <c r="D127" s="27" t="s">
        <v>347</v>
      </c>
      <c r="E127" s="19" t="s">
        <v>174</v>
      </c>
      <c r="F127" s="19" t="s">
        <v>348</v>
      </c>
      <c r="G127" s="19"/>
      <c r="H127" s="19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 t="n">
        <v>262620</v>
      </c>
      <c r="U127" s="26"/>
      <c r="V127" s="26"/>
    </row>
    <row r="128" customFormat="false" ht="56.25" hidden="false" customHeight="true" outlineLevel="0" collapsed="false">
      <c r="A128" s="23"/>
      <c r="B128" s="24"/>
      <c r="C128" s="19" t="s">
        <v>349</v>
      </c>
      <c r="D128" s="25" t="s">
        <v>350</v>
      </c>
      <c r="E128" s="19" t="s">
        <v>174</v>
      </c>
      <c r="F128" s="19" t="s">
        <v>351</v>
      </c>
      <c r="G128" s="19"/>
      <c r="H128" s="19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 t="n">
        <v>228571.95</v>
      </c>
      <c r="U128" s="26"/>
      <c r="V128" s="26"/>
    </row>
    <row r="129" customFormat="false" ht="56.25" hidden="false" customHeight="true" outlineLevel="0" collapsed="false">
      <c r="A129" s="23"/>
      <c r="B129" s="24"/>
      <c r="C129" s="19" t="s">
        <v>352</v>
      </c>
      <c r="D129" s="25" t="s">
        <v>353</v>
      </c>
      <c r="E129" s="19" t="s">
        <v>174</v>
      </c>
      <c r="F129" s="19" t="s">
        <v>354</v>
      </c>
      <c r="G129" s="19"/>
      <c r="H129" s="19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 t="n">
        <v>1825391.2</v>
      </c>
      <c r="U129" s="26"/>
      <c r="V129" s="26"/>
    </row>
    <row r="130" customFormat="false" ht="56.25" hidden="false" customHeight="true" outlineLevel="0" collapsed="false">
      <c r="A130" s="23"/>
      <c r="B130" s="24"/>
      <c r="C130" s="19" t="s">
        <v>355</v>
      </c>
      <c r="D130" s="25" t="s">
        <v>356</v>
      </c>
      <c r="E130" s="19" t="s">
        <v>174</v>
      </c>
      <c r="F130" s="19" t="s">
        <v>357</v>
      </c>
      <c r="G130" s="19"/>
      <c r="H130" s="19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 t="n">
        <v>500000</v>
      </c>
      <c r="U130" s="26"/>
      <c r="V130" s="26"/>
    </row>
    <row r="131" customFormat="false" ht="75" hidden="false" customHeight="true" outlineLevel="0" collapsed="false">
      <c r="A131" s="23"/>
      <c r="B131" s="24"/>
      <c r="C131" s="19" t="s">
        <v>358</v>
      </c>
      <c r="D131" s="25" t="s">
        <v>359</v>
      </c>
      <c r="E131" s="19" t="s">
        <v>174</v>
      </c>
      <c r="F131" s="19" t="s">
        <v>360</v>
      </c>
      <c r="G131" s="19"/>
      <c r="H131" s="19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 t="n">
        <v>3871100</v>
      </c>
      <c r="U131" s="26"/>
      <c r="V131" s="26"/>
    </row>
    <row r="132" customFormat="false" ht="37.5" hidden="false" customHeight="true" outlineLevel="0" collapsed="false">
      <c r="A132" s="17"/>
      <c r="B132" s="18"/>
      <c r="C132" s="19" t="s">
        <v>361</v>
      </c>
      <c r="D132" s="20" t="s">
        <v>362</v>
      </c>
      <c r="E132" s="21" t="s">
        <v>174</v>
      </c>
      <c r="F132" s="21" t="s">
        <v>363</v>
      </c>
      <c r="G132" s="21"/>
      <c r="H132" s="21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 t="n">
        <v>1221221581.2</v>
      </c>
      <c r="U132" s="22" t="n">
        <v>1279856000</v>
      </c>
      <c r="V132" s="22" t="n">
        <v>1279998400</v>
      </c>
    </row>
    <row r="133" customFormat="false" ht="112.5" hidden="false" customHeight="true" outlineLevel="0" collapsed="false">
      <c r="A133" s="23"/>
      <c r="B133" s="24"/>
      <c r="C133" s="19" t="s">
        <v>364</v>
      </c>
      <c r="D133" s="27" t="s">
        <v>365</v>
      </c>
      <c r="E133" s="19" t="s">
        <v>174</v>
      </c>
      <c r="F133" s="19" t="s">
        <v>366</v>
      </c>
      <c r="G133" s="19"/>
      <c r="H133" s="19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 t="n">
        <v>916400</v>
      </c>
      <c r="U133" s="26" t="n">
        <v>980200</v>
      </c>
      <c r="V133" s="26" t="n">
        <v>980200</v>
      </c>
    </row>
    <row r="134" customFormat="false" ht="93.75" hidden="false" customHeight="true" outlineLevel="0" collapsed="false">
      <c r="A134" s="23"/>
      <c r="B134" s="24"/>
      <c r="C134" s="19" t="s">
        <v>367</v>
      </c>
      <c r="D134" s="27" t="s">
        <v>368</v>
      </c>
      <c r="E134" s="19" t="s">
        <v>174</v>
      </c>
      <c r="F134" s="19" t="s">
        <v>369</v>
      </c>
      <c r="G134" s="19"/>
      <c r="H134" s="19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 t="n">
        <v>6842200</v>
      </c>
      <c r="U134" s="26"/>
      <c r="V134" s="26"/>
    </row>
    <row r="135" customFormat="false" ht="243.75" hidden="false" customHeight="true" outlineLevel="0" collapsed="false">
      <c r="A135" s="23"/>
      <c r="B135" s="24"/>
      <c r="C135" s="19" t="s">
        <v>370</v>
      </c>
      <c r="D135" s="27" t="s">
        <v>371</v>
      </c>
      <c r="E135" s="19" t="s">
        <v>174</v>
      </c>
      <c r="F135" s="19" t="s">
        <v>372</v>
      </c>
      <c r="G135" s="19"/>
      <c r="H135" s="19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 t="n">
        <v>181971730</v>
      </c>
      <c r="U135" s="26" t="n">
        <v>183891500</v>
      </c>
      <c r="V135" s="26" t="n">
        <v>183891500</v>
      </c>
    </row>
    <row r="136" customFormat="false" ht="262.5" hidden="false" customHeight="true" outlineLevel="0" collapsed="false">
      <c r="A136" s="23"/>
      <c r="B136" s="24"/>
      <c r="C136" s="19" t="s">
        <v>373</v>
      </c>
      <c r="D136" s="27" t="s">
        <v>374</v>
      </c>
      <c r="E136" s="19" t="s">
        <v>174</v>
      </c>
      <c r="F136" s="19" t="s">
        <v>375</v>
      </c>
      <c r="G136" s="19"/>
      <c r="H136" s="19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 t="n">
        <v>99493120</v>
      </c>
      <c r="U136" s="26" t="n">
        <v>103536400</v>
      </c>
      <c r="V136" s="26" t="n">
        <v>103536400</v>
      </c>
    </row>
    <row r="137" customFormat="false" ht="112.5" hidden="false" customHeight="true" outlineLevel="0" collapsed="false">
      <c r="A137" s="23"/>
      <c r="B137" s="24"/>
      <c r="C137" s="19" t="s">
        <v>376</v>
      </c>
      <c r="D137" s="27" t="s">
        <v>377</v>
      </c>
      <c r="E137" s="19" t="s">
        <v>174</v>
      </c>
      <c r="F137" s="19" t="s">
        <v>378</v>
      </c>
      <c r="G137" s="19"/>
      <c r="H137" s="19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 t="n">
        <v>274400</v>
      </c>
      <c r="U137" s="26" t="n">
        <v>294100</v>
      </c>
      <c r="V137" s="26" t="n">
        <v>294100</v>
      </c>
    </row>
    <row r="138" customFormat="false" ht="93.75" hidden="false" customHeight="true" outlineLevel="0" collapsed="false">
      <c r="A138" s="23"/>
      <c r="B138" s="24"/>
      <c r="C138" s="19" t="s">
        <v>379</v>
      </c>
      <c r="D138" s="27" t="s">
        <v>380</v>
      </c>
      <c r="E138" s="19" t="s">
        <v>174</v>
      </c>
      <c r="F138" s="19" t="s">
        <v>381</v>
      </c>
      <c r="G138" s="19"/>
      <c r="H138" s="19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 t="n">
        <v>902500</v>
      </c>
      <c r="U138" s="26" t="n">
        <v>967000</v>
      </c>
      <c r="V138" s="26" t="n">
        <v>967000</v>
      </c>
    </row>
    <row r="139" customFormat="false" ht="93.75" hidden="false" customHeight="true" outlineLevel="0" collapsed="false">
      <c r="A139" s="23"/>
      <c r="B139" s="24"/>
      <c r="C139" s="19" t="s">
        <v>382</v>
      </c>
      <c r="D139" s="27" t="s">
        <v>383</v>
      </c>
      <c r="E139" s="19" t="s">
        <v>174</v>
      </c>
      <c r="F139" s="19" t="s">
        <v>384</v>
      </c>
      <c r="G139" s="19"/>
      <c r="H139" s="19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 t="n">
        <v>3020150</v>
      </c>
      <c r="U139" s="26" t="n">
        <v>1592500</v>
      </c>
      <c r="V139" s="26" t="n">
        <v>1592500</v>
      </c>
    </row>
    <row r="140" customFormat="false" ht="112.5" hidden="false" customHeight="true" outlineLevel="0" collapsed="false">
      <c r="A140" s="23"/>
      <c r="B140" s="24"/>
      <c r="C140" s="19" t="s">
        <v>385</v>
      </c>
      <c r="D140" s="27" t="s">
        <v>386</v>
      </c>
      <c r="E140" s="19" t="s">
        <v>174</v>
      </c>
      <c r="F140" s="19" t="s">
        <v>387</v>
      </c>
      <c r="G140" s="19"/>
      <c r="H140" s="19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 t="n">
        <v>4800</v>
      </c>
      <c r="U140" s="26" t="n">
        <v>4900</v>
      </c>
      <c r="V140" s="26" t="n">
        <v>4900</v>
      </c>
    </row>
    <row r="141" customFormat="false" ht="112.5" hidden="false" customHeight="true" outlineLevel="0" collapsed="false">
      <c r="A141" s="23"/>
      <c r="B141" s="24"/>
      <c r="C141" s="19" t="s">
        <v>388</v>
      </c>
      <c r="D141" s="27" t="s">
        <v>389</v>
      </c>
      <c r="E141" s="19" t="s">
        <v>174</v>
      </c>
      <c r="F141" s="19" t="s">
        <v>390</v>
      </c>
      <c r="G141" s="19"/>
      <c r="H141" s="19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 t="n">
        <v>6373200</v>
      </c>
      <c r="U141" s="26" t="n">
        <v>6819700</v>
      </c>
      <c r="V141" s="26" t="n">
        <v>6819700</v>
      </c>
    </row>
    <row r="142" customFormat="false" ht="187.5" hidden="false" customHeight="true" outlineLevel="0" collapsed="false">
      <c r="A142" s="23"/>
      <c r="B142" s="24"/>
      <c r="C142" s="19" t="s">
        <v>391</v>
      </c>
      <c r="D142" s="27" t="s">
        <v>392</v>
      </c>
      <c r="E142" s="19" t="s">
        <v>174</v>
      </c>
      <c r="F142" s="19" t="s">
        <v>393</v>
      </c>
      <c r="G142" s="19"/>
      <c r="H142" s="19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 t="n">
        <v>1282800</v>
      </c>
      <c r="U142" s="26" t="n">
        <v>1282800</v>
      </c>
      <c r="V142" s="26" t="n">
        <v>1282800</v>
      </c>
    </row>
    <row r="143" customFormat="false" ht="262.5" hidden="false" customHeight="true" outlineLevel="0" collapsed="false">
      <c r="A143" s="23"/>
      <c r="B143" s="24"/>
      <c r="C143" s="19" t="s">
        <v>394</v>
      </c>
      <c r="D143" s="27" t="s">
        <v>395</v>
      </c>
      <c r="E143" s="19" t="s">
        <v>174</v>
      </c>
      <c r="F143" s="19" t="s">
        <v>396</v>
      </c>
      <c r="G143" s="19"/>
      <c r="H143" s="19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 t="n">
        <v>407168920</v>
      </c>
      <c r="U143" s="26" t="n">
        <v>407708600</v>
      </c>
      <c r="V143" s="26" t="n">
        <v>407708600</v>
      </c>
    </row>
    <row r="144" customFormat="false" ht="131.25" hidden="false" customHeight="true" outlineLevel="0" collapsed="false">
      <c r="A144" s="23"/>
      <c r="B144" s="24"/>
      <c r="C144" s="19" t="s">
        <v>397</v>
      </c>
      <c r="D144" s="27" t="s">
        <v>398</v>
      </c>
      <c r="E144" s="19" t="s">
        <v>174</v>
      </c>
      <c r="F144" s="19" t="s">
        <v>399</v>
      </c>
      <c r="G144" s="19"/>
      <c r="H144" s="19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 t="n">
        <f aca="false">10581100+2370100</f>
        <v>12951200</v>
      </c>
      <c r="U144" s="26" t="n">
        <v>14002200</v>
      </c>
      <c r="V144" s="26" t="n">
        <v>14002200</v>
      </c>
    </row>
    <row r="145" customFormat="false" ht="93.75" hidden="false" customHeight="true" outlineLevel="0" collapsed="false">
      <c r="A145" s="23"/>
      <c r="B145" s="24"/>
      <c r="C145" s="19" t="s">
        <v>400</v>
      </c>
      <c r="D145" s="27" t="s">
        <v>401</v>
      </c>
      <c r="E145" s="19" t="s">
        <v>174</v>
      </c>
      <c r="F145" s="19" t="s">
        <v>402</v>
      </c>
      <c r="G145" s="19"/>
      <c r="H145" s="19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 t="n">
        <v>20300000</v>
      </c>
      <c r="U145" s="26" t="n">
        <v>92062600</v>
      </c>
      <c r="V145" s="26" t="n">
        <v>92062600</v>
      </c>
    </row>
    <row r="146" customFormat="false" ht="112.5" hidden="false" customHeight="true" outlineLevel="0" collapsed="false">
      <c r="A146" s="23"/>
      <c r="B146" s="24"/>
      <c r="C146" s="19" t="s">
        <v>403</v>
      </c>
      <c r="D146" s="27" t="s">
        <v>404</v>
      </c>
      <c r="E146" s="19" t="s">
        <v>174</v>
      </c>
      <c r="F146" s="19" t="s">
        <v>405</v>
      </c>
      <c r="G146" s="19"/>
      <c r="H146" s="19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 t="n">
        <v>6352200</v>
      </c>
      <c r="V146" s="26" t="n">
        <v>6352200</v>
      </c>
    </row>
    <row r="147" customFormat="false" ht="243.75" hidden="false" customHeight="true" outlineLevel="0" collapsed="false">
      <c r="A147" s="23"/>
      <c r="B147" s="24"/>
      <c r="C147" s="19" t="s">
        <v>406</v>
      </c>
      <c r="D147" s="27" t="s">
        <v>407</v>
      </c>
      <c r="E147" s="19" t="s">
        <v>174</v>
      </c>
      <c r="F147" s="19" t="s">
        <v>408</v>
      </c>
      <c r="G147" s="19"/>
      <c r="H147" s="19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 t="n">
        <v>414222260</v>
      </c>
      <c r="U147" s="26" t="n">
        <v>403593900</v>
      </c>
      <c r="V147" s="26" t="n">
        <v>403593900</v>
      </c>
    </row>
    <row r="148" customFormat="false" ht="93.75" hidden="false" customHeight="true" outlineLevel="0" collapsed="false">
      <c r="A148" s="23"/>
      <c r="B148" s="24"/>
      <c r="C148" s="19" t="s">
        <v>409</v>
      </c>
      <c r="D148" s="27" t="s">
        <v>410</v>
      </c>
      <c r="E148" s="19" t="s">
        <v>174</v>
      </c>
      <c r="F148" s="19" t="s">
        <v>411</v>
      </c>
      <c r="G148" s="19"/>
      <c r="H148" s="19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 t="n">
        <v>1773600</v>
      </c>
      <c r="U148" s="26" t="n">
        <v>1900900</v>
      </c>
      <c r="V148" s="26" t="n">
        <v>1900900</v>
      </c>
    </row>
    <row r="149" customFormat="false" ht="75" hidden="false" customHeight="true" outlineLevel="0" collapsed="false">
      <c r="A149" s="23"/>
      <c r="B149" s="24"/>
      <c r="C149" s="19" t="s">
        <v>412</v>
      </c>
      <c r="D149" s="25" t="s">
        <v>413</v>
      </c>
      <c r="E149" s="19" t="s">
        <v>174</v>
      </c>
      <c r="F149" s="19" t="s">
        <v>414</v>
      </c>
      <c r="G149" s="19"/>
      <c r="H149" s="19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 t="n">
        <f aca="false">33093900-2370100</f>
        <v>30723800</v>
      </c>
      <c r="U149" s="26" t="n">
        <v>28958100</v>
      </c>
      <c r="V149" s="26" t="n">
        <v>28958100</v>
      </c>
    </row>
    <row r="150" customFormat="false" ht="93.75" hidden="false" customHeight="true" outlineLevel="0" collapsed="false">
      <c r="A150" s="23"/>
      <c r="B150" s="24"/>
      <c r="C150" s="19" t="s">
        <v>415</v>
      </c>
      <c r="D150" s="27" t="s">
        <v>416</v>
      </c>
      <c r="E150" s="19" t="s">
        <v>174</v>
      </c>
      <c r="F150" s="19" t="s">
        <v>417</v>
      </c>
      <c r="G150" s="19"/>
      <c r="H150" s="19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 t="n">
        <v>25887400</v>
      </c>
      <c r="U150" s="26" t="n">
        <v>25887400</v>
      </c>
      <c r="V150" s="26" t="n">
        <v>25887400</v>
      </c>
    </row>
    <row r="151" customFormat="false" ht="168.75" hidden="false" customHeight="true" outlineLevel="0" collapsed="false">
      <c r="A151" s="17"/>
      <c r="B151" s="18"/>
      <c r="C151" s="19" t="s">
        <v>418</v>
      </c>
      <c r="D151" s="27" t="s">
        <v>419</v>
      </c>
      <c r="E151" s="19" t="s">
        <v>174</v>
      </c>
      <c r="F151" s="19" t="s">
        <v>420</v>
      </c>
      <c r="G151" s="19"/>
      <c r="H151" s="19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 t="n">
        <v>6825601.2</v>
      </c>
      <c r="U151" s="26"/>
      <c r="V151" s="26"/>
    </row>
    <row r="152" customFormat="false" ht="75" hidden="false" customHeight="true" outlineLevel="0" collapsed="false">
      <c r="A152" s="23"/>
      <c r="B152" s="24"/>
      <c r="C152" s="19" t="s">
        <v>421</v>
      </c>
      <c r="D152" s="25" t="s">
        <v>422</v>
      </c>
      <c r="E152" s="19" t="s">
        <v>174</v>
      </c>
      <c r="F152" s="19" t="s">
        <v>423</v>
      </c>
      <c r="G152" s="19"/>
      <c r="H152" s="19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 t="n">
        <v>19500</v>
      </c>
      <c r="U152" s="26" t="n">
        <v>21000</v>
      </c>
      <c r="V152" s="26" t="n">
        <v>163400</v>
      </c>
    </row>
    <row r="153" customFormat="false" ht="56.25" hidden="false" customHeight="true" outlineLevel="0" collapsed="false">
      <c r="A153" s="23"/>
      <c r="B153" s="24"/>
      <c r="C153" s="19" t="s">
        <v>424</v>
      </c>
      <c r="D153" s="25" t="s">
        <v>425</v>
      </c>
      <c r="E153" s="19" t="s">
        <v>174</v>
      </c>
      <c r="F153" s="19" t="s">
        <v>426</v>
      </c>
      <c r="G153" s="19"/>
      <c r="H153" s="19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 t="n">
        <v>268000</v>
      </c>
      <c r="U153" s="26"/>
      <c r="V153" s="26"/>
    </row>
    <row r="154" customFormat="false" ht="18.75" hidden="false" customHeight="true" outlineLevel="0" collapsed="false">
      <c r="A154" s="17"/>
      <c r="B154" s="18"/>
      <c r="C154" s="19" t="s">
        <v>427</v>
      </c>
      <c r="D154" s="20" t="s">
        <v>428</v>
      </c>
      <c r="E154" s="21" t="s">
        <v>174</v>
      </c>
      <c r="F154" s="21" t="s">
        <v>429</v>
      </c>
      <c r="G154" s="21"/>
      <c r="H154" s="21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 t="n">
        <v>24040900</v>
      </c>
      <c r="U154" s="22" t="n">
        <v>48747000</v>
      </c>
      <c r="V154" s="22" t="n">
        <v>48747000</v>
      </c>
    </row>
    <row r="155" customFormat="false" ht="75" hidden="false" customHeight="true" outlineLevel="0" collapsed="false">
      <c r="A155" s="23"/>
      <c r="B155" s="24"/>
      <c r="C155" s="19" t="s">
        <v>430</v>
      </c>
      <c r="D155" s="25" t="s">
        <v>431</v>
      </c>
      <c r="E155" s="19" t="s">
        <v>174</v>
      </c>
      <c r="F155" s="19" t="s">
        <v>432</v>
      </c>
      <c r="G155" s="19"/>
      <c r="H155" s="19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 t="n">
        <v>16249000</v>
      </c>
      <c r="U155" s="26" t="n">
        <v>48747000</v>
      </c>
      <c r="V155" s="26" t="n">
        <v>48747000</v>
      </c>
    </row>
    <row r="156" customFormat="false" ht="112.5" hidden="false" customHeight="true" outlineLevel="0" collapsed="false">
      <c r="A156" s="23"/>
      <c r="B156" s="24"/>
      <c r="C156" s="19" t="s">
        <v>433</v>
      </c>
      <c r="D156" s="27" t="s">
        <v>434</v>
      </c>
      <c r="E156" s="19" t="s">
        <v>174</v>
      </c>
      <c r="F156" s="19" t="s">
        <v>435</v>
      </c>
      <c r="G156" s="19"/>
      <c r="H156" s="19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 t="n">
        <v>465400</v>
      </c>
      <c r="U156" s="26"/>
      <c r="V156" s="26"/>
    </row>
    <row r="157" customFormat="false" ht="131.25" hidden="false" customHeight="true" outlineLevel="0" collapsed="false">
      <c r="A157" s="23"/>
      <c r="B157" s="24"/>
      <c r="C157" s="19" t="s">
        <v>436</v>
      </c>
      <c r="D157" s="27" t="s">
        <v>437</v>
      </c>
      <c r="E157" s="19" t="s">
        <v>174</v>
      </c>
      <c r="F157" s="19" t="s">
        <v>438</v>
      </c>
      <c r="G157" s="19"/>
      <c r="H157" s="19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 t="n">
        <v>461000</v>
      </c>
      <c r="U157" s="26"/>
      <c r="V157" s="26"/>
    </row>
    <row r="158" customFormat="false" ht="56.25" hidden="false" customHeight="true" outlineLevel="0" collapsed="false">
      <c r="A158" s="23"/>
      <c r="B158" s="24"/>
      <c r="C158" s="19" t="s">
        <v>439</v>
      </c>
      <c r="D158" s="25" t="s">
        <v>440</v>
      </c>
      <c r="E158" s="19" t="s">
        <v>174</v>
      </c>
      <c r="F158" s="19" t="s">
        <v>441</v>
      </c>
      <c r="G158" s="19"/>
      <c r="H158" s="19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 t="n">
        <v>6865500</v>
      </c>
      <c r="U158" s="26"/>
      <c r="V158" s="26"/>
    </row>
    <row r="159" customFormat="false" ht="56.25" hidden="false" customHeight="true" outlineLevel="0" collapsed="false">
      <c r="A159" s="17"/>
      <c r="B159" s="18"/>
      <c r="C159" s="19" t="s">
        <v>442</v>
      </c>
      <c r="D159" s="20" t="s">
        <v>443</v>
      </c>
      <c r="E159" s="21" t="s">
        <v>102</v>
      </c>
      <c r="F159" s="21" t="s">
        <v>444</v>
      </c>
      <c r="G159" s="21"/>
      <c r="H159" s="21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 t="n">
        <v>83500</v>
      </c>
      <c r="U159" s="22"/>
      <c r="V159" s="22"/>
    </row>
    <row r="160" customFormat="false" ht="37.5" hidden="false" customHeight="true" outlineLevel="0" collapsed="false">
      <c r="A160" s="23"/>
      <c r="B160" s="24"/>
      <c r="C160" s="19" t="s">
        <v>445</v>
      </c>
      <c r="D160" s="25" t="s">
        <v>446</v>
      </c>
      <c r="E160" s="19" t="s">
        <v>102</v>
      </c>
      <c r="F160" s="19" t="s">
        <v>447</v>
      </c>
      <c r="G160" s="19"/>
      <c r="H160" s="19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 t="n">
        <v>83500</v>
      </c>
      <c r="U160" s="26"/>
      <c r="V160" s="26"/>
    </row>
    <row r="161" customFormat="false" ht="18.75" hidden="false" customHeight="true" outlineLevel="0" collapsed="false">
      <c r="A161" s="17"/>
      <c r="B161" s="18"/>
      <c r="C161" s="19" t="s">
        <v>448</v>
      </c>
      <c r="D161" s="20" t="s">
        <v>449</v>
      </c>
      <c r="E161" s="21" t="s">
        <v>102</v>
      </c>
      <c r="F161" s="21" t="s">
        <v>450</v>
      </c>
      <c r="G161" s="21"/>
      <c r="H161" s="21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 t="n">
        <v>422435.99</v>
      </c>
      <c r="U161" s="22"/>
      <c r="V161" s="22"/>
    </row>
    <row r="162" customFormat="false" ht="18.75" hidden="false" customHeight="true" outlineLevel="0" collapsed="false">
      <c r="A162" s="17"/>
      <c r="B162" s="18"/>
      <c r="C162" s="19" t="s">
        <v>451</v>
      </c>
      <c r="D162" s="25" t="s">
        <v>452</v>
      </c>
      <c r="E162" s="19" t="s">
        <v>102</v>
      </c>
      <c r="F162" s="19" t="s">
        <v>453</v>
      </c>
      <c r="G162" s="19"/>
      <c r="H162" s="19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 t="n">
        <v>422435.99</v>
      </c>
      <c r="U162" s="26"/>
      <c r="V162" s="26"/>
    </row>
    <row r="163" customFormat="false" ht="93.75" hidden="false" customHeight="true" outlineLevel="0" collapsed="false">
      <c r="A163" s="17"/>
      <c r="B163" s="18"/>
      <c r="C163" s="19" t="s">
        <v>454</v>
      </c>
      <c r="D163" s="20" t="s">
        <v>455</v>
      </c>
      <c r="E163" s="21" t="s">
        <v>18</v>
      </c>
      <c r="F163" s="21" t="s">
        <v>456</v>
      </c>
      <c r="G163" s="21"/>
      <c r="H163" s="21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 t="n">
        <v>15662743.4</v>
      </c>
      <c r="U163" s="22"/>
      <c r="V163" s="22"/>
    </row>
    <row r="164" customFormat="false" ht="37.5" hidden="false" customHeight="true" outlineLevel="0" collapsed="false">
      <c r="A164" s="23"/>
      <c r="B164" s="24"/>
      <c r="C164" s="19" t="s">
        <v>457</v>
      </c>
      <c r="D164" s="25" t="s">
        <v>458</v>
      </c>
      <c r="E164" s="19" t="s">
        <v>459</v>
      </c>
      <c r="F164" s="19" t="s">
        <v>460</v>
      </c>
      <c r="G164" s="19"/>
      <c r="H164" s="19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 t="n">
        <v>1267458.4</v>
      </c>
      <c r="U164" s="26"/>
      <c r="V164" s="26"/>
    </row>
    <row r="165" customFormat="false" ht="37.5" hidden="false" customHeight="true" outlineLevel="0" collapsed="false">
      <c r="A165" s="23"/>
      <c r="B165" s="24"/>
      <c r="C165" s="19" t="s">
        <v>461</v>
      </c>
      <c r="D165" s="25" t="s">
        <v>462</v>
      </c>
      <c r="E165" s="19" t="s">
        <v>102</v>
      </c>
      <c r="F165" s="19" t="s">
        <v>463</v>
      </c>
      <c r="G165" s="19"/>
      <c r="H165" s="19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 t="n">
        <v>14395285</v>
      </c>
      <c r="U165" s="26"/>
      <c r="V165" s="26"/>
    </row>
    <row r="166" customFormat="false" ht="56.25" hidden="false" customHeight="true" outlineLevel="0" collapsed="false">
      <c r="A166" s="17"/>
      <c r="B166" s="18"/>
      <c r="C166" s="19" t="s">
        <v>464</v>
      </c>
      <c r="D166" s="20" t="s">
        <v>465</v>
      </c>
      <c r="E166" s="21" t="s">
        <v>174</v>
      </c>
      <c r="F166" s="21" t="s">
        <v>466</v>
      </c>
      <c r="G166" s="21"/>
      <c r="H166" s="21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 t="n">
        <v>-21354733.77</v>
      </c>
      <c r="U166" s="22"/>
      <c r="V166" s="22"/>
    </row>
    <row r="167" customFormat="false" ht="56.25" hidden="false" customHeight="true" outlineLevel="0" collapsed="false">
      <c r="A167" s="17"/>
      <c r="B167" s="18"/>
      <c r="C167" s="19" t="s">
        <v>467</v>
      </c>
      <c r="D167" s="25" t="s">
        <v>468</v>
      </c>
      <c r="E167" s="19" t="s">
        <v>174</v>
      </c>
      <c r="F167" s="19" t="s">
        <v>469</v>
      </c>
      <c r="G167" s="19"/>
      <c r="H167" s="19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 t="n">
        <v>-21354733.77</v>
      </c>
      <c r="U167" s="26"/>
      <c r="V167" s="26"/>
    </row>
    <row r="168" customFormat="false" ht="18.75" hidden="false" customHeight="true" outlineLevel="0" collapsed="false">
      <c r="A168" s="9"/>
      <c r="B168" s="35"/>
      <c r="C168" s="19" t="s">
        <v>470</v>
      </c>
      <c r="D168" s="36" t="s">
        <v>471</v>
      </c>
      <c r="E168" s="37"/>
      <c r="F168" s="37"/>
      <c r="G168" s="37"/>
      <c r="H168" s="37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9" t="n">
        <f aca="false">3531161719.46+1825391.2</f>
        <v>3532987110.66</v>
      </c>
      <c r="U168" s="39" t="n">
        <v>3428779256.2</v>
      </c>
      <c r="V168" s="39" t="n">
        <v>3464266568</v>
      </c>
    </row>
  </sheetData>
  <mergeCells count="27">
    <mergeCell ref="U1:V1"/>
    <mergeCell ref="U2:V2"/>
    <mergeCell ref="U3:V3"/>
    <mergeCell ref="U5:V5"/>
    <mergeCell ref="U6:V6"/>
    <mergeCell ref="U7:V7"/>
    <mergeCell ref="A8:V8"/>
    <mergeCell ref="C9:V9"/>
    <mergeCell ref="C10:V10"/>
    <mergeCell ref="A11:V11"/>
    <mergeCell ref="A13:V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T14:T15"/>
    <mergeCell ref="U14:U15"/>
    <mergeCell ref="V14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8:15:18Z</dcterms:created>
  <dc:creator>Елена Иванова</dc:creator>
  <dc:description>POI HSSF rep:2.50.0.145</dc:description>
  <dc:language>en-US</dc:language>
  <cp:lastModifiedBy>Shakirov</cp:lastModifiedBy>
  <cp:lastPrinted>2020-07-31T08:15:59Z</cp:lastPrinted>
  <dcterms:modified xsi:type="dcterms:W3CDTF">2020-09-10T08:18:17Z</dcterms:modified>
  <cp:revision>0</cp:revision>
  <dc:subject/>
  <dc:title/>
</cp:coreProperties>
</file>